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227">
  <si>
    <t xml:space="preserve">Net Assets and Liabilities</t>
  </si>
  <si>
    <t xml:space="preserve">Moshaweng</t>
  </si>
  <si>
    <t xml:space="preserve">Bojanala Platinum DM</t>
  </si>
  <si>
    <t xml:space="preserve">Bophirima DM</t>
  </si>
  <si>
    <t xml:space="preserve">Central DM</t>
  </si>
  <si>
    <t xml:space="preserve">Ditsobola</t>
  </si>
  <si>
    <t xml:space="preserve">Greater Taung</t>
  </si>
  <si>
    <t xml:space="preserve">Kagisano </t>
  </si>
  <si>
    <t xml:space="preserve">Kgetleng River</t>
  </si>
  <si>
    <t xml:space="preserve">Klerksdorp</t>
  </si>
  <si>
    <t xml:space="preserve">Lekwa-Teemane </t>
  </si>
  <si>
    <t xml:space="preserve">Madibeng </t>
  </si>
  <si>
    <t xml:space="preserve">Mafikeng </t>
  </si>
  <si>
    <t xml:space="preserve">Mamusa</t>
  </si>
  <si>
    <t xml:space="preserve">Maquassi hills</t>
  </si>
  <si>
    <t xml:space="preserve">Merafong City</t>
  </si>
  <si>
    <t xml:space="preserve">Molopo</t>
  </si>
  <si>
    <t xml:space="preserve">Moretele</t>
  </si>
  <si>
    <t xml:space="preserve">Moses Kotane</t>
  </si>
  <si>
    <t xml:space="preserve">Naledi</t>
  </si>
  <si>
    <t xml:space="preserve">Potchestroom</t>
  </si>
  <si>
    <t xml:space="preserve">Ramotshere Moiloa</t>
  </si>
  <si>
    <t xml:space="preserve">Ratlou</t>
  </si>
  <si>
    <t xml:space="preserve">Rustenburg </t>
  </si>
  <si>
    <t xml:space="preserve">Southern DM</t>
  </si>
  <si>
    <t xml:space="preserve">Tswaing </t>
  </si>
  <si>
    <t xml:space="preserve">Ventersdorp</t>
  </si>
  <si>
    <t xml:space="preserve">Total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Ditsobotla</t>
  </si>
  <si>
    <t xml:space="preserve">Kagisano</t>
  </si>
  <si>
    <t xml:space="preserve">Kgetleng Rivier</t>
  </si>
  <si>
    <t xml:space="preserve">Lekwa-Teemane</t>
  </si>
  <si>
    <t xml:space="preserve">Madibeng</t>
  </si>
  <si>
    <t xml:space="preserve">Mafikeng</t>
  </si>
  <si>
    <t xml:space="preserve">Potchefstroom</t>
  </si>
  <si>
    <t xml:space="preserve">Rustenburg</t>
  </si>
  <si>
    <t xml:space="preserve">Finance and administration</t>
  </si>
  <si>
    <t xml:space="preserve">Health</t>
  </si>
  <si>
    <t xml:space="preserve">Community services </t>
  </si>
  <si>
    <t xml:space="preserve">social services </t>
  </si>
  <si>
    <t xml:space="preserve">Public safety</t>
  </si>
  <si>
    <t xml:space="preserve">Other 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Bojanala platinum DM</t>
  </si>
  <si>
    <t xml:space="preserve">Kgetleng river</t>
  </si>
  <si>
    <t xml:space="preserve">Mamusa </t>
  </si>
  <si>
    <t xml:space="preserve">Maquassi Hills</t>
  </si>
  <si>
    <t xml:space="preserve">Ratlou </t>
  </si>
  <si>
    <t xml:space="preserve">Tswaing</t>
  </si>
  <si>
    <t xml:space="preserve">Housing</t>
  </si>
  <si>
    <t xml:space="preserve">Environmental protection</t>
  </si>
  <si>
    <t xml:space="preserve">Waste management</t>
  </si>
  <si>
    <t xml:space="preserve">Waste water management</t>
  </si>
  <si>
    <t xml:space="preserve">Road transport</t>
  </si>
  <si>
    <t xml:space="preserve">Water </t>
  </si>
  <si>
    <t xml:space="preserve">Electricity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Telecommunication Services</t>
  </si>
  <si>
    <t xml:space="preserve">Income</t>
  </si>
  <si>
    <t xml:space="preserve">Grants from (include equitable share):</t>
  </si>
  <si>
    <t xml:space="preserve">Interest Received From:  </t>
  </si>
  <si>
    <t xml:space="preserve">Interest Received From:  External investments</t>
  </si>
  <si>
    <t xml:space="preserve">Interest Received From:  Outstanding debtors</t>
  </si>
  <si>
    <t xml:space="preserve">Service Charges</t>
  </si>
  <si>
    <t xml:space="preserve">Sales of electricity, gas and water</t>
  </si>
  <si>
    <t xml:space="preserve">Refuse removal, sewerage and anitation charges</t>
  </si>
  <si>
    <t xml:space="preserve">Public Contributions, Donated / contributed PP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69" activeCellId="0" sqref="A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17" min="2" style="2" width="16.13"/>
    <col collapsed="false" customWidth="true" hidden="false" outlineLevel="0" max="18" min="18" style="3" width="16.13"/>
    <col collapsed="false" customWidth="true" hidden="false" outlineLevel="0" max="27" min="19" style="4" width="16.13"/>
    <col collapsed="false" customWidth="true" hidden="false" outlineLevel="0" max="28" min="28" style="5" width="16.13"/>
    <col collapsed="false" customWidth="true" hidden="false" outlineLevel="0" max="63" min="29" style="4" width="16.13"/>
    <col collapsed="false" customWidth="true" hidden="false" outlineLevel="0" max="64" min="64" style="5" width="16.13"/>
    <col collapsed="false" customWidth="false" hidden="false" outlineLevel="0" max="257" min="65" style="4" width="9.14"/>
  </cols>
  <sheetData>
    <row r="1" customFormat="false" ht="25.5" hidden="false" customHeight="true" outlineLevel="0" collapsed="false">
      <c r="R1" s="2"/>
    </row>
    <row r="2" s="9" customFormat="true" ht="54" hidden="false" customHeight="true" outlineLevel="0" collapsed="false">
      <c r="A2" s="6" t="s">
        <v>0</v>
      </c>
      <c r="B2" s="7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8" t="s">
        <v>27</v>
      </c>
    </row>
    <row r="3" s="9" customFormat="true" ht="12.75" hidden="false" customHeight="false" outlineLevel="0" collapsed="false">
      <c r="A3" s="10" t="s">
        <v>2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8"/>
    </row>
    <row r="4" customFormat="false" ht="12.75" hidden="false" customHeight="false" outlineLevel="0" collapsed="false">
      <c r="A4" s="12" t="s">
        <v>29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1051</v>
      </c>
      <c r="I4" s="13" t="n">
        <v>1932</v>
      </c>
      <c r="J4" s="13" t="n">
        <v>6230</v>
      </c>
      <c r="K4" s="13" t="n">
        <v>0</v>
      </c>
      <c r="L4" s="13" t="n">
        <v>0</v>
      </c>
      <c r="M4" s="13" t="n">
        <v>0</v>
      </c>
      <c r="N4" s="13" t="n">
        <v>1106</v>
      </c>
      <c r="O4" s="13" t="n">
        <v>0</v>
      </c>
      <c r="P4" s="13" t="n">
        <v>1255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10263</v>
      </c>
      <c r="V4" s="13" t="n">
        <v>0</v>
      </c>
      <c r="W4" s="13" t="n">
        <v>0</v>
      </c>
      <c r="X4" s="13" t="n">
        <v>36225</v>
      </c>
      <c r="Y4" s="13" t="n">
        <v>0</v>
      </c>
      <c r="Z4" s="13" t="n">
        <v>249</v>
      </c>
      <c r="AA4" s="13" t="n">
        <v>0</v>
      </c>
      <c r="AB4" s="14" t="n">
        <f aca="false">SUM(B4:AA4)</f>
        <v>58311</v>
      </c>
      <c r="BL4" s="4"/>
    </row>
    <row r="5" customFormat="false" ht="12.75" hidden="false" customHeight="false" outlineLevel="0" collapsed="false">
      <c r="A5" s="12" t="s">
        <v>30</v>
      </c>
      <c r="B5" s="13" t="n">
        <v>0</v>
      </c>
      <c r="C5" s="13" t="n">
        <v>0</v>
      </c>
      <c r="D5" s="13" t="n">
        <v>357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6206</v>
      </c>
      <c r="K5" s="13" t="n">
        <v>0</v>
      </c>
      <c r="L5" s="13" t="n">
        <v>85054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2475</v>
      </c>
      <c r="R5" s="13" t="n">
        <v>8624</v>
      </c>
      <c r="S5" s="13" t="n">
        <v>0</v>
      </c>
      <c r="T5" s="13" t="n">
        <v>0</v>
      </c>
      <c r="U5" s="13" t="n">
        <v>9310</v>
      </c>
      <c r="V5" s="13" t="n">
        <v>0</v>
      </c>
      <c r="W5" s="13" t="n">
        <v>0</v>
      </c>
      <c r="X5" s="13" t="n">
        <v>277052</v>
      </c>
      <c r="Y5" s="13" t="n">
        <v>15804</v>
      </c>
      <c r="Z5" s="13" t="n">
        <v>0</v>
      </c>
      <c r="AA5" s="13" t="n">
        <v>0</v>
      </c>
      <c r="AB5" s="14" t="n">
        <f aca="false">SUM(B5:AA5)</f>
        <v>408095</v>
      </c>
      <c r="BL5" s="4"/>
    </row>
    <row r="6" customFormat="false" ht="12.75" hidden="false" customHeight="false" outlineLevel="0" collapsed="false">
      <c r="A6" s="12" t="s">
        <v>31</v>
      </c>
      <c r="B6" s="13" t="n">
        <v>0</v>
      </c>
      <c r="C6" s="13" t="n">
        <v>1129</v>
      </c>
      <c r="D6" s="13" t="n">
        <v>1639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15956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881</v>
      </c>
      <c r="R6" s="13" t="n">
        <v>0</v>
      </c>
      <c r="S6" s="13" t="n">
        <v>0</v>
      </c>
      <c r="T6" s="13" t="n">
        <v>0</v>
      </c>
      <c r="U6" s="13" t="n">
        <v>24994</v>
      </c>
      <c r="V6" s="13" t="n">
        <v>0</v>
      </c>
      <c r="W6" s="13" t="n">
        <v>0</v>
      </c>
      <c r="X6" s="13" t="n">
        <v>307584</v>
      </c>
      <c r="Y6" s="13" t="n">
        <v>112921</v>
      </c>
      <c r="Z6" s="13" t="n">
        <v>0</v>
      </c>
      <c r="AA6" s="13" t="n">
        <v>0</v>
      </c>
      <c r="AB6" s="14" t="n">
        <f aca="false">SUM(B6:AA6)</f>
        <v>465104</v>
      </c>
      <c r="BL6" s="4"/>
    </row>
    <row r="7" customFormat="false" ht="12.75" hidden="false" customHeight="false" outlineLevel="0" collapsed="false">
      <c r="A7" s="12" t="s">
        <v>32</v>
      </c>
      <c r="B7" s="13" t="n">
        <v>0</v>
      </c>
      <c r="C7" s="13" t="n">
        <v>0</v>
      </c>
      <c r="D7" s="13" t="n">
        <v>3352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237366</v>
      </c>
      <c r="K7" s="13" t="n">
        <v>0</v>
      </c>
      <c r="L7" s="13" t="n">
        <v>29592</v>
      </c>
      <c r="M7" s="13" t="n">
        <v>0</v>
      </c>
      <c r="N7" s="13" t="n">
        <v>0</v>
      </c>
      <c r="O7" s="13" t="n">
        <v>0</v>
      </c>
      <c r="P7" s="13" t="n">
        <v>57727</v>
      </c>
      <c r="Q7" s="13" t="n">
        <v>0</v>
      </c>
      <c r="R7" s="13" t="n">
        <v>85213</v>
      </c>
      <c r="S7" s="13" t="n">
        <v>0</v>
      </c>
      <c r="T7" s="13" t="n">
        <v>0</v>
      </c>
      <c r="U7" s="13" t="n">
        <v>27630</v>
      </c>
      <c r="V7" s="13" t="n">
        <v>0</v>
      </c>
      <c r="W7" s="13" t="n">
        <v>0</v>
      </c>
      <c r="X7" s="13" t="n">
        <v>269797</v>
      </c>
      <c r="Y7" s="13" t="n">
        <v>17583</v>
      </c>
      <c r="Z7" s="13" t="n">
        <v>0</v>
      </c>
      <c r="AA7" s="13" t="n">
        <v>0</v>
      </c>
      <c r="AB7" s="14" t="n">
        <f aca="false">SUM(B7:AA7)</f>
        <v>728260</v>
      </c>
      <c r="BL7" s="4"/>
    </row>
    <row r="8" customFormat="false" ht="12.75" hidden="false" customHeight="false" outlineLevel="0" collapsed="false">
      <c r="A8" s="12" t="s">
        <v>33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7853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533</v>
      </c>
      <c r="V8" s="13" t="n">
        <v>0</v>
      </c>
      <c r="W8" s="13" t="n">
        <v>0</v>
      </c>
      <c r="X8" s="13" t="n">
        <v>11076</v>
      </c>
      <c r="Y8" s="13" t="n">
        <v>1</v>
      </c>
      <c r="Z8" s="13" t="n">
        <v>0</v>
      </c>
      <c r="AA8" s="13" t="n">
        <v>0</v>
      </c>
      <c r="AB8" s="14" t="n">
        <f aca="false">SUM(B8:AA8)</f>
        <v>29463</v>
      </c>
      <c r="BL8" s="4"/>
    </row>
    <row r="9" customFormat="false" ht="12.75" hidden="false" customHeight="false" outlineLevel="0" collapsed="false">
      <c r="A9" s="12" t="s">
        <v>34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13868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14633</v>
      </c>
      <c r="Y9" s="13" t="n">
        <v>0</v>
      </c>
      <c r="Z9" s="13" t="n">
        <v>0</v>
      </c>
      <c r="AA9" s="13" t="n">
        <v>0</v>
      </c>
      <c r="AB9" s="14" t="n">
        <f aca="false">SUM(B9:AA9)</f>
        <v>28501</v>
      </c>
      <c r="BL9" s="4"/>
    </row>
    <row r="10" customFormat="false" ht="12.75" hidden="false" customHeight="false" outlineLevel="0" collapsed="false">
      <c r="A10" s="12" t="s">
        <v>35</v>
      </c>
      <c r="B10" s="13" t="n">
        <v>0</v>
      </c>
      <c r="C10" s="13" t="n">
        <v>0</v>
      </c>
      <c r="D10" s="13" t="n">
        <v>5797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4" t="n">
        <f aca="false">SUM(B10:AA10)</f>
        <v>5797</v>
      </c>
      <c r="BL10" s="4"/>
    </row>
    <row r="11" customFormat="false" ht="12.75" hidden="false" customHeight="false" outlineLevel="0" collapsed="false">
      <c r="A11" s="12" t="s">
        <v>36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165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4" t="n">
        <f aca="false">SUM(B11:AA11)</f>
        <v>165</v>
      </c>
      <c r="BL11" s="4"/>
    </row>
    <row r="12" customFormat="false" ht="12.75" hidden="false" customHeight="false" outlineLevel="0" collapsed="false">
      <c r="A12" s="12" t="s">
        <v>37</v>
      </c>
      <c r="B12" s="13" t="n">
        <v>2161</v>
      </c>
      <c r="C12" s="13" t="n">
        <v>0</v>
      </c>
      <c r="D12" s="13" t="n">
        <v>0</v>
      </c>
      <c r="E12" s="13" t="n">
        <v>16696</v>
      </c>
      <c r="F12" s="13" t="n">
        <v>39218</v>
      </c>
      <c r="G12" s="13" t="n">
        <v>7996</v>
      </c>
      <c r="H12" s="13" t="n">
        <v>22641</v>
      </c>
      <c r="I12" s="13" t="n">
        <v>18984</v>
      </c>
      <c r="J12" s="13" t="n">
        <v>0</v>
      </c>
      <c r="K12" s="13" t="n">
        <v>3208</v>
      </c>
      <c r="L12" s="13" t="n">
        <v>17084</v>
      </c>
      <c r="M12" s="13" t="n">
        <v>179314</v>
      </c>
      <c r="N12" s="13" t="n">
        <v>5147</v>
      </c>
      <c r="O12" s="13" t="n">
        <v>24119</v>
      </c>
      <c r="P12" s="13" t="n">
        <v>0</v>
      </c>
      <c r="Q12" s="13" t="n">
        <v>0</v>
      </c>
      <c r="R12" s="13" t="n">
        <v>0</v>
      </c>
      <c r="S12" s="13" t="n">
        <v>14338</v>
      </c>
      <c r="T12" s="13" t="n">
        <v>4444</v>
      </c>
      <c r="U12" s="13" t="n">
        <v>0</v>
      </c>
      <c r="V12" s="13" t="n">
        <v>18908</v>
      </c>
      <c r="W12" s="13" t="n">
        <v>13324</v>
      </c>
      <c r="X12" s="13" t="n">
        <v>0</v>
      </c>
      <c r="Y12" s="13" t="n">
        <v>0</v>
      </c>
      <c r="Z12" s="13" t="n">
        <v>10941</v>
      </c>
      <c r="AA12" s="13" t="n">
        <v>18765</v>
      </c>
      <c r="AB12" s="14" t="n">
        <f aca="false">SUM(B12:AA12)</f>
        <v>417288</v>
      </c>
      <c r="BL12" s="4"/>
    </row>
    <row r="13" customFormat="false" ht="12.75" hidden="false" customHeight="false" outlineLevel="0" collapsed="false">
      <c r="A13" s="12" t="s">
        <v>38</v>
      </c>
      <c r="B13" s="13" t="n">
        <v>8912</v>
      </c>
      <c r="C13" s="13" t="n">
        <v>95197</v>
      </c>
      <c r="D13" s="13" t="n">
        <v>95484</v>
      </c>
      <c r="E13" s="13" t="n">
        <v>-5973</v>
      </c>
      <c r="F13" s="13" t="n">
        <v>-23952</v>
      </c>
      <c r="G13" s="13" t="n">
        <v>19768</v>
      </c>
      <c r="H13" s="13" t="n">
        <v>-1112</v>
      </c>
      <c r="I13" s="13" t="n">
        <v>20829</v>
      </c>
      <c r="J13" s="13" t="n">
        <v>255415</v>
      </c>
      <c r="K13" s="13" t="n">
        <v>18484</v>
      </c>
      <c r="L13" s="13" t="n">
        <v>-163138</v>
      </c>
      <c r="M13" s="13" t="n">
        <v>1489</v>
      </c>
      <c r="N13" s="13" t="n">
        <v>12617</v>
      </c>
      <c r="O13" s="13" t="n">
        <v>-5828</v>
      </c>
      <c r="P13" s="13" t="n">
        <v>5089</v>
      </c>
      <c r="Q13" s="13" t="n">
        <v>2550</v>
      </c>
      <c r="R13" s="13" t="n">
        <v>160201</v>
      </c>
      <c r="S13" s="13" t="n">
        <v>25226</v>
      </c>
      <c r="T13" s="13" t="n">
        <v>27836</v>
      </c>
      <c r="U13" s="13" t="n">
        <v>168633</v>
      </c>
      <c r="V13" s="13" t="n">
        <v>11020</v>
      </c>
      <c r="W13" s="13" t="n">
        <v>1940</v>
      </c>
      <c r="X13" s="13" t="n">
        <v>64747</v>
      </c>
      <c r="Y13" s="13" t="n">
        <v>260993</v>
      </c>
      <c r="Z13" s="13" t="n">
        <v>36164</v>
      </c>
      <c r="AA13" s="13" t="n">
        <v>-8167</v>
      </c>
      <c r="AB13" s="14" t="n">
        <f aca="false">SUM(B13:AA13)</f>
        <v>1084424</v>
      </c>
      <c r="BL13" s="4"/>
    </row>
    <row r="14" customFormat="false" ht="14.25" hidden="false" customHeight="false" outlineLevel="0" collapsed="false">
      <c r="A14" s="15" t="s">
        <v>39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8"/>
      <c r="BL14" s="4"/>
    </row>
    <row r="15" customFormat="false" ht="14.25" hidden="false" customHeight="false" outlineLevel="0" collapsed="false">
      <c r="A15" s="15" t="s">
        <v>4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8"/>
      <c r="BL15" s="4"/>
    </row>
    <row r="16" customFormat="false" ht="12.75" hidden="false" customHeight="false" outlineLevel="0" collapsed="false">
      <c r="A16" s="10" t="s">
        <v>41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8"/>
      <c r="BL16" s="4"/>
    </row>
    <row r="17" customFormat="false" ht="12.75" hidden="false" customHeight="false" outlineLevel="0" collapsed="false">
      <c r="A17" s="10" t="s">
        <v>4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8"/>
      <c r="BL17" s="4"/>
    </row>
    <row r="18" customFormat="false" ht="12.75" hidden="false" customHeight="false" outlineLevel="0" collapsed="false">
      <c r="A18" s="12" t="s">
        <v>43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4" t="n">
        <f aca="false">SUM(B18:AA18)</f>
        <v>0</v>
      </c>
      <c r="BL18" s="4"/>
    </row>
    <row r="19" customFormat="false" ht="12.75" hidden="false" customHeight="false" outlineLevel="0" collapsed="false">
      <c r="A19" s="12" t="s">
        <v>44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4" t="n">
        <f aca="false">SUM(B19:AA19)</f>
        <v>0</v>
      </c>
      <c r="BL19" s="4"/>
    </row>
    <row r="20" customFormat="false" ht="12.75" hidden="false" customHeight="false" outlineLevel="0" collapsed="false">
      <c r="A20" s="12" t="s">
        <v>45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4" t="n">
        <f aca="false">SUM(B20:AA20)</f>
        <v>0</v>
      </c>
      <c r="BL20" s="4"/>
    </row>
    <row r="21" customFormat="false" ht="12.75" hidden="false" customHeight="false" outlineLevel="0" collapsed="false">
      <c r="A21" s="12" t="s">
        <v>46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4" t="n">
        <f aca="false">SUM(B21:AA21)</f>
        <v>0</v>
      </c>
      <c r="BL21" s="4"/>
    </row>
    <row r="22" customFormat="false" ht="12.75" hidden="false" customHeight="false" outlineLevel="0" collapsed="false">
      <c r="A22" s="12" t="s">
        <v>47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129</v>
      </c>
      <c r="AA22" s="13" t="n">
        <v>0</v>
      </c>
      <c r="AB22" s="14" t="n">
        <f aca="false">SUM(B22:AA22)</f>
        <v>129</v>
      </c>
      <c r="BL22" s="4"/>
    </row>
    <row r="23" customFormat="false" ht="12.75" hidden="false" customHeight="false" outlineLevel="0" collapsed="false">
      <c r="A23" s="10" t="s">
        <v>4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4"/>
      <c r="BL23" s="4"/>
    </row>
    <row r="24" customFormat="false" ht="12.75" hidden="false" customHeight="false" outlineLevel="0" collapsed="false">
      <c r="A24" s="12" t="s">
        <v>49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4" t="n">
        <f aca="false">SUM(B24:AA24)</f>
        <v>0</v>
      </c>
      <c r="BL24" s="4"/>
    </row>
    <row r="25" customFormat="false" ht="12.75" hidden="false" customHeight="false" outlineLevel="0" collapsed="false">
      <c r="A25" s="12" t="s">
        <v>44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4" t="n">
        <f aca="false">SUM(B25:AA25)</f>
        <v>0</v>
      </c>
      <c r="BL25" s="4"/>
    </row>
    <row r="26" customFormat="false" ht="12.75" hidden="false" customHeight="false" outlineLevel="0" collapsed="false">
      <c r="A26" s="12" t="s">
        <v>45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4" t="n">
        <f aca="false">SUM(B26:AA26)</f>
        <v>0</v>
      </c>
      <c r="BL26" s="4"/>
    </row>
    <row r="27" customFormat="false" ht="12.75" hidden="false" customHeight="false" outlineLevel="0" collapsed="false">
      <c r="A27" s="12" t="s">
        <v>46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4" t="n">
        <f aca="false">SUM(B27:AA27)</f>
        <v>0</v>
      </c>
      <c r="BL27" s="4"/>
    </row>
    <row r="28" customFormat="false" ht="12.75" hidden="false" customHeight="false" outlineLevel="0" collapsed="false">
      <c r="A28" s="12" t="s">
        <v>47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4" t="n">
        <f aca="false">SUM(B28:AA28)</f>
        <v>0</v>
      </c>
      <c r="BL28" s="4"/>
    </row>
    <row r="29" customFormat="false" ht="12.75" hidden="false" customHeight="false" outlineLevel="0" collapsed="false">
      <c r="A29" s="17" t="s">
        <v>50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4" t="n">
        <f aca="false">SUM(B29:AA29)</f>
        <v>0</v>
      </c>
      <c r="BL29" s="4"/>
    </row>
    <row r="30" customFormat="false" ht="12.75" hidden="false" customHeight="false" outlineLevel="0" collapsed="false">
      <c r="A30" s="10" t="s">
        <v>51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4"/>
      <c r="BL30" s="4"/>
    </row>
    <row r="31" customFormat="false" ht="12.75" hidden="false" customHeight="false" outlineLevel="0" collapsed="false">
      <c r="A31" s="12" t="s">
        <v>52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4" t="n">
        <f aca="false">SUM(B31:AA31)</f>
        <v>0</v>
      </c>
      <c r="BL31" s="4"/>
    </row>
    <row r="32" customFormat="false" ht="12.75" hidden="false" customHeight="false" outlineLevel="0" collapsed="false">
      <c r="A32" s="12" t="s">
        <v>53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4" t="n">
        <f aca="false">SUM(B32:AA32)</f>
        <v>0</v>
      </c>
      <c r="BL32" s="4"/>
    </row>
    <row r="33" customFormat="false" ht="12.75" hidden="false" customHeight="false" outlineLevel="0" collapsed="false">
      <c r="A33" s="12" t="s">
        <v>54</v>
      </c>
      <c r="B33" s="13" t="n">
        <v>0</v>
      </c>
      <c r="C33" s="13" t="n">
        <v>0</v>
      </c>
      <c r="D33" s="13" t="n">
        <v>0</v>
      </c>
      <c r="E33" s="13" t="n">
        <v>492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4" t="n">
        <f aca="false">SUM(B33:AA33)</f>
        <v>4920</v>
      </c>
      <c r="BL33" s="4"/>
    </row>
    <row r="34" customFormat="false" ht="12.75" hidden="false" customHeight="false" outlineLevel="0" collapsed="false">
      <c r="A34" s="12" t="s">
        <v>55</v>
      </c>
      <c r="B34" s="13" t="n">
        <v>0</v>
      </c>
      <c r="C34" s="13" t="n">
        <v>0</v>
      </c>
      <c r="D34" s="13" t="n">
        <v>278</v>
      </c>
      <c r="E34" s="13" t="n">
        <v>0</v>
      </c>
      <c r="F34" s="13" t="n">
        <v>6686</v>
      </c>
      <c r="G34" s="13" t="n">
        <v>0</v>
      </c>
      <c r="H34" s="13" t="n">
        <v>0</v>
      </c>
      <c r="I34" s="13" t="n">
        <v>22</v>
      </c>
      <c r="J34" s="13" t="n">
        <v>131398</v>
      </c>
      <c r="K34" s="13" t="n">
        <v>10511</v>
      </c>
      <c r="L34" s="13" t="n">
        <v>30881</v>
      </c>
      <c r="M34" s="13" t="n">
        <v>0</v>
      </c>
      <c r="N34" s="13" t="n">
        <v>137</v>
      </c>
      <c r="O34" s="13" t="n">
        <v>954</v>
      </c>
      <c r="P34" s="13" t="n">
        <v>0</v>
      </c>
      <c r="Q34" s="13" t="n">
        <v>0</v>
      </c>
      <c r="R34" s="13" t="n">
        <v>0</v>
      </c>
      <c r="S34" s="13" t="n">
        <v>19997</v>
      </c>
      <c r="T34" s="13" t="n">
        <v>0</v>
      </c>
      <c r="U34" s="13" t="n">
        <v>25731</v>
      </c>
      <c r="V34" s="13" t="n">
        <v>0</v>
      </c>
      <c r="W34" s="13" t="n">
        <v>0</v>
      </c>
      <c r="X34" s="13" t="n">
        <v>0</v>
      </c>
      <c r="Y34" s="13" t="n">
        <v>59427</v>
      </c>
      <c r="Z34" s="13" t="n">
        <v>0</v>
      </c>
      <c r="AA34" s="13" t="n">
        <v>281</v>
      </c>
      <c r="AB34" s="14" t="n">
        <f aca="false">SUM(B34:AA34)</f>
        <v>286303</v>
      </c>
      <c r="BL34" s="4"/>
    </row>
    <row r="35" customFormat="false" ht="12.75" hidden="false" customHeight="false" outlineLevel="0" collapsed="false">
      <c r="A35" s="12" t="s">
        <v>56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4" t="n">
        <f aca="false">SUM(B35:AA35)</f>
        <v>0</v>
      </c>
      <c r="BL35" s="4"/>
    </row>
    <row r="36" customFormat="false" ht="12.75" hidden="false" customHeight="false" outlineLevel="0" collapsed="false">
      <c r="A36" s="12" t="s">
        <v>44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4" t="n">
        <f aca="false">SUM(B36:AA36)</f>
        <v>0</v>
      </c>
      <c r="BL36" s="4"/>
    </row>
    <row r="37" customFormat="false" ht="12.75" hidden="false" customHeight="false" outlineLevel="0" collapsed="false">
      <c r="A37" s="12" t="s">
        <v>45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4" t="n">
        <f aca="false">SUM(B37:AA37)</f>
        <v>0</v>
      </c>
      <c r="BL37" s="4"/>
    </row>
    <row r="38" customFormat="false" ht="12.75" hidden="false" customHeight="false" outlineLevel="0" collapsed="false">
      <c r="A38" s="12" t="s">
        <v>57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20622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992</v>
      </c>
      <c r="L38" s="13" t="n">
        <v>1600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8167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38361</v>
      </c>
      <c r="Y38" s="13" t="n">
        <v>0</v>
      </c>
      <c r="Z38" s="13" t="n">
        <v>0</v>
      </c>
      <c r="AA38" s="13" t="n">
        <v>267</v>
      </c>
      <c r="AB38" s="14" t="n">
        <f aca="false">SUM(B38:AA38)</f>
        <v>84409</v>
      </c>
      <c r="BL38" s="4"/>
    </row>
    <row r="39" customFormat="false" ht="12.75" hidden="false" customHeight="false" outlineLevel="0" collapsed="false">
      <c r="A39" s="12" t="s">
        <v>5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4" t="n">
        <f aca="false">SUM(B39:AA39)</f>
        <v>0</v>
      </c>
      <c r="BL39" s="4"/>
    </row>
    <row r="40" customFormat="false" ht="12.75" hidden="false" customHeight="false" outlineLevel="0" collapsed="false">
      <c r="A40" s="12" t="s">
        <v>5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4" t="n">
        <f aca="false">SUM(B40:AA40)</f>
        <v>0</v>
      </c>
      <c r="BL40" s="4"/>
    </row>
    <row r="41" customFormat="false" ht="12.75" hidden="false" customHeight="false" outlineLevel="0" collapsed="false">
      <c r="A41" s="12" t="s">
        <v>60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10982</v>
      </c>
      <c r="K41" s="13" t="n">
        <v>0</v>
      </c>
      <c r="L41" s="13" t="n">
        <v>289837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4" t="n">
        <f aca="false">SUM(B41:AA41)</f>
        <v>300819</v>
      </c>
      <c r="BL41" s="4"/>
    </row>
    <row r="42" customFormat="false" ht="12.75" hidden="false" customHeight="false" outlineLevel="0" collapsed="false">
      <c r="A42" s="12" t="s">
        <v>46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4" t="n">
        <f aca="false">SUM(B42:AA42)</f>
        <v>0</v>
      </c>
      <c r="BL42" s="4"/>
    </row>
    <row r="43" customFormat="false" ht="12.75" hidden="false" customHeight="false" outlineLevel="0" collapsed="false">
      <c r="A43" s="12" t="s">
        <v>61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8760</v>
      </c>
      <c r="N43" s="13" t="n">
        <v>0</v>
      </c>
      <c r="O43" s="13" t="n">
        <v>0</v>
      </c>
      <c r="P43" s="13" t="n">
        <v>67361</v>
      </c>
      <c r="Q43" s="13" t="n">
        <v>0</v>
      </c>
      <c r="R43" s="13" t="n">
        <v>0</v>
      </c>
      <c r="S43" s="13" t="n">
        <v>11726</v>
      </c>
      <c r="T43" s="13" t="n">
        <v>1106</v>
      </c>
      <c r="U43" s="13" t="n">
        <v>0</v>
      </c>
      <c r="V43" s="13" t="n">
        <v>8219</v>
      </c>
      <c r="W43" s="13" t="n">
        <v>0</v>
      </c>
      <c r="X43" s="13" t="n">
        <v>50000</v>
      </c>
      <c r="Y43" s="13" t="n">
        <v>0</v>
      </c>
      <c r="Z43" s="13" t="n">
        <v>0</v>
      </c>
      <c r="AA43" s="13" t="n">
        <v>0</v>
      </c>
      <c r="AB43" s="14" t="n">
        <f aca="false">SUM(B43:AA43)</f>
        <v>147172</v>
      </c>
      <c r="BL43" s="4"/>
    </row>
    <row r="44" customFormat="false" ht="12.75" hidden="false" customHeight="false" outlineLevel="0" collapsed="false">
      <c r="A44" s="17" t="s">
        <v>62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1123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4" t="n">
        <f aca="false">SUM(B44:AA44)</f>
        <v>1123</v>
      </c>
      <c r="BL44" s="4"/>
    </row>
    <row r="45" customFormat="false" ht="12.75" hidden="false" customHeight="false" outlineLevel="0" collapsed="false">
      <c r="A45" s="17" t="s">
        <v>63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3000</v>
      </c>
      <c r="Y45" s="13" t="n">
        <v>0</v>
      </c>
      <c r="Z45" s="13" t="n">
        <v>0</v>
      </c>
      <c r="AA45" s="13" t="n">
        <v>0</v>
      </c>
      <c r="AB45" s="14" t="n">
        <f aca="false">SUM(B45:AA45)</f>
        <v>3000</v>
      </c>
      <c r="BL45" s="4"/>
    </row>
    <row r="46" customFormat="false" ht="12.75" hidden="false" customHeight="false" outlineLevel="0" collapsed="false">
      <c r="A46" s="10" t="s">
        <v>64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4"/>
      <c r="BL46" s="4"/>
    </row>
    <row r="47" customFormat="false" ht="12.75" hidden="false" customHeight="false" outlineLevel="0" collapsed="false">
      <c r="A47" s="10" t="s">
        <v>65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4"/>
      <c r="BL47" s="4"/>
    </row>
    <row r="48" customFormat="false" ht="12.75" hidden="false" customHeight="false" outlineLevel="0" collapsed="false">
      <c r="A48" s="12" t="s">
        <v>54</v>
      </c>
      <c r="B48" s="13" t="n">
        <v>0</v>
      </c>
      <c r="C48" s="13" t="n">
        <v>0</v>
      </c>
      <c r="D48" s="13" t="n">
        <v>0</v>
      </c>
      <c r="E48" s="13" t="n">
        <v>274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4" t="n">
        <f aca="false">SUM(B48:AA48)</f>
        <v>2740</v>
      </c>
      <c r="BL48" s="4"/>
    </row>
    <row r="49" customFormat="false" ht="12.75" hidden="false" customHeight="false" outlineLevel="0" collapsed="false">
      <c r="A49" s="12" t="s">
        <v>55</v>
      </c>
      <c r="B49" s="13" t="n">
        <v>0</v>
      </c>
      <c r="C49" s="13" t="n">
        <v>0</v>
      </c>
      <c r="D49" s="13" t="n">
        <v>594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18</v>
      </c>
      <c r="J49" s="13" t="n">
        <v>5743</v>
      </c>
      <c r="K49" s="13" t="n">
        <v>262</v>
      </c>
      <c r="L49" s="13" t="n">
        <v>3377</v>
      </c>
      <c r="M49" s="13" t="n">
        <v>0</v>
      </c>
      <c r="N49" s="13" t="n">
        <v>34</v>
      </c>
      <c r="O49" s="13" t="n">
        <v>202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6872</v>
      </c>
      <c r="V49" s="13" t="n">
        <v>0</v>
      </c>
      <c r="W49" s="13" t="n">
        <v>0</v>
      </c>
      <c r="X49" s="13" t="n">
        <v>0</v>
      </c>
      <c r="Y49" s="13" t="n">
        <v>1824</v>
      </c>
      <c r="Z49" s="13" t="n">
        <v>0</v>
      </c>
      <c r="AA49" s="13" t="n">
        <v>69</v>
      </c>
      <c r="AB49" s="14" t="n">
        <f aca="false">SUM(B49:AA49)</f>
        <v>18995</v>
      </c>
      <c r="BL49" s="4"/>
    </row>
    <row r="50" customFormat="false" ht="12.75" hidden="false" customHeight="false" outlineLevel="0" collapsed="false">
      <c r="A50" s="12" t="s">
        <v>5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4" t="n">
        <f aca="false">SUM(B50:AA50)</f>
        <v>0</v>
      </c>
      <c r="BL50" s="4"/>
    </row>
    <row r="51" customFormat="false" ht="12.75" hidden="false" customHeight="false" outlineLevel="0" collapsed="false">
      <c r="A51" s="12" t="s">
        <v>44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6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4" t="n">
        <f aca="false">SUM(B51:AA51)</f>
        <v>6</v>
      </c>
      <c r="BL51" s="4"/>
    </row>
    <row r="52" customFormat="false" ht="12.75" hidden="false" customHeight="false" outlineLevel="0" collapsed="false">
      <c r="A52" s="12" t="s">
        <v>45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4" t="n">
        <f aca="false">SUM(B52:AA52)</f>
        <v>0</v>
      </c>
      <c r="BL52" s="4"/>
    </row>
    <row r="53" customFormat="false" ht="12.75" hidden="false" customHeight="false" outlineLevel="0" collapsed="false">
      <c r="A53" s="12" t="s">
        <v>57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551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325</v>
      </c>
      <c r="L53" s="13" t="n">
        <v>700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4" t="n">
        <f aca="false">SUM(B53:AA53)</f>
        <v>12835</v>
      </c>
      <c r="BL53" s="4"/>
    </row>
    <row r="54" customFormat="false" ht="12.75" hidden="false" customHeight="false" outlineLevel="0" collapsed="false">
      <c r="A54" s="12" t="s">
        <v>58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4" t="n">
        <f aca="false">SUM(B54:AA54)</f>
        <v>0</v>
      </c>
      <c r="BL54" s="4"/>
    </row>
    <row r="55" customFormat="false" ht="12.75" hidden="false" customHeight="false" outlineLevel="0" collapsed="false">
      <c r="A55" s="12" t="s">
        <v>59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4" t="n">
        <f aca="false">SUM(B55:AA55)</f>
        <v>0</v>
      </c>
      <c r="BL55" s="4"/>
    </row>
    <row r="56" customFormat="false" ht="12.75" hidden="false" customHeight="false" outlineLevel="0" collapsed="false">
      <c r="A56" s="12" t="s">
        <v>6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1056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4" t="n">
        <f aca="false">SUM(B56:AA56)</f>
        <v>1056</v>
      </c>
      <c r="BL56" s="4"/>
    </row>
    <row r="57" customFormat="false" ht="12.75" hidden="false" customHeight="false" outlineLevel="0" collapsed="false">
      <c r="A57" s="12" t="s">
        <v>4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4" t="n">
        <f aca="false">SUM(B57:AA57)</f>
        <v>0</v>
      </c>
      <c r="BL57" s="4"/>
    </row>
    <row r="58" customFormat="false" ht="12.75" hidden="false" customHeight="false" outlineLevel="0" collapsed="false">
      <c r="A58" s="12" t="s">
        <v>67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10050</v>
      </c>
      <c r="N58" s="13" t="n">
        <v>0</v>
      </c>
      <c r="O58" s="13" t="n">
        <v>0</v>
      </c>
      <c r="P58" s="13" t="n">
        <v>3622</v>
      </c>
      <c r="Q58" s="13" t="n">
        <v>0</v>
      </c>
      <c r="R58" s="13" t="n">
        <v>0</v>
      </c>
      <c r="S58" s="13" t="n">
        <v>2485</v>
      </c>
      <c r="T58" s="13" t="n">
        <v>114</v>
      </c>
      <c r="U58" s="13" t="n">
        <v>0</v>
      </c>
      <c r="V58" s="13" t="n">
        <v>563</v>
      </c>
      <c r="W58" s="13" t="n">
        <v>0</v>
      </c>
      <c r="X58" s="13" t="n">
        <v>1115</v>
      </c>
      <c r="Y58" s="13" t="n">
        <v>0</v>
      </c>
      <c r="Z58" s="13" t="n">
        <v>0</v>
      </c>
      <c r="AA58" s="13" t="n">
        <v>0</v>
      </c>
      <c r="AB58" s="14" t="n">
        <f aca="false">SUM(B58:AA58)</f>
        <v>17949</v>
      </c>
      <c r="BL58" s="4"/>
    </row>
    <row r="59" customFormat="false" ht="12.75" hidden="false" customHeight="false" outlineLevel="0" collapsed="false">
      <c r="A59" s="17" t="s">
        <v>68</v>
      </c>
      <c r="B59" s="13" t="n">
        <v>11637</v>
      </c>
      <c r="C59" s="13" t="n">
        <v>12841</v>
      </c>
      <c r="D59" s="13" t="n">
        <v>56293</v>
      </c>
      <c r="E59" s="13" t="n">
        <v>0</v>
      </c>
      <c r="F59" s="13" t="n">
        <v>0</v>
      </c>
      <c r="G59" s="13" t="n">
        <v>8605</v>
      </c>
      <c r="H59" s="13" t="n">
        <v>0</v>
      </c>
      <c r="I59" s="13" t="n">
        <v>0</v>
      </c>
      <c r="J59" s="13" t="n">
        <v>28531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49872</v>
      </c>
      <c r="Q59" s="13" t="n">
        <v>5052</v>
      </c>
      <c r="R59" s="13" t="n">
        <v>0</v>
      </c>
      <c r="S59" s="13" t="n">
        <v>0</v>
      </c>
      <c r="T59" s="13" t="n">
        <v>0</v>
      </c>
      <c r="U59" s="13" t="n">
        <v>27137</v>
      </c>
      <c r="V59" s="13" t="n">
        <v>0</v>
      </c>
      <c r="W59" s="13" t="n">
        <v>0</v>
      </c>
      <c r="X59" s="13" t="n">
        <v>45463</v>
      </c>
      <c r="Y59" s="13" t="n">
        <v>12262</v>
      </c>
      <c r="Z59" s="13" t="n">
        <v>0</v>
      </c>
      <c r="AA59" s="13" t="n">
        <v>0</v>
      </c>
      <c r="AB59" s="14" t="n">
        <f aca="false">SUM(B59:AA59)</f>
        <v>257693</v>
      </c>
      <c r="BL59" s="4"/>
    </row>
    <row r="60" customFormat="false" ht="12.75" hidden="false" customHeight="false" outlineLevel="0" collapsed="false">
      <c r="A60" s="17" t="s">
        <v>69</v>
      </c>
      <c r="B60" s="13" t="n">
        <v>308</v>
      </c>
      <c r="C60" s="13" t="n">
        <v>257</v>
      </c>
      <c r="D60" s="13" t="n">
        <v>1029</v>
      </c>
      <c r="E60" s="13" t="n">
        <v>2571</v>
      </c>
      <c r="F60" s="13" t="n">
        <v>0</v>
      </c>
      <c r="G60" s="13" t="n">
        <v>1114</v>
      </c>
      <c r="H60" s="13" t="n">
        <v>954</v>
      </c>
      <c r="I60" s="13" t="n">
        <v>1565</v>
      </c>
      <c r="J60" s="13" t="n">
        <v>12582</v>
      </c>
      <c r="K60" s="13" t="n">
        <v>493</v>
      </c>
      <c r="L60" s="13" t="n">
        <v>0</v>
      </c>
      <c r="M60" s="13" t="n">
        <v>6767</v>
      </c>
      <c r="N60" s="13" t="n">
        <v>1601</v>
      </c>
      <c r="O60" s="13" t="n">
        <v>478</v>
      </c>
      <c r="P60" s="13" t="n">
        <v>2964</v>
      </c>
      <c r="Q60" s="13" t="n">
        <v>151</v>
      </c>
      <c r="R60" s="13" t="n">
        <v>0</v>
      </c>
      <c r="S60" s="13" t="n">
        <v>1491</v>
      </c>
      <c r="T60" s="13" t="n">
        <v>1253</v>
      </c>
      <c r="U60" s="13" t="n">
        <v>0</v>
      </c>
      <c r="V60" s="13" t="n">
        <v>10000</v>
      </c>
      <c r="W60" s="13" t="n">
        <v>475</v>
      </c>
      <c r="X60" s="13" t="n">
        <v>1159</v>
      </c>
      <c r="Y60" s="13" t="n">
        <v>0</v>
      </c>
      <c r="Z60" s="13" t="n">
        <v>461</v>
      </c>
      <c r="AA60" s="13" t="n">
        <v>949</v>
      </c>
      <c r="AB60" s="14" t="n">
        <f aca="false">SUM(B60:AA60)</f>
        <v>48622</v>
      </c>
      <c r="BL60" s="4"/>
    </row>
    <row r="61" customFormat="false" ht="12.75" hidden="false" customHeight="false" outlineLevel="0" collapsed="false">
      <c r="A61" s="17" t="s">
        <v>7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905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7834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4" t="n">
        <f aca="false">SUM(B61:AA61)</f>
        <v>8739</v>
      </c>
      <c r="BL61" s="4"/>
    </row>
    <row r="62" customFormat="false" ht="12.75" hidden="false" customHeight="false" outlineLevel="0" collapsed="false">
      <c r="A62" s="17" t="s">
        <v>71</v>
      </c>
      <c r="B62" s="13" t="n">
        <v>0</v>
      </c>
      <c r="C62" s="13" t="n">
        <v>13438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4104</v>
      </c>
      <c r="J62" s="13" t="n">
        <v>22246</v>
      </c>
      <c r="K62" s="13" t="n">
        <v>38</v>
      </c>
      <c r="L62" s="13" t="n">
        <v>0</v>
      </c>
      <c r="M62" s="13" t="n">
        <v>23794</v>
      </c>
      <c r="N62" s="13" t="n">
        <v>0</v>
      </c>
      <c r="O62" s="13" t="n">
        <v>0</v>
      </c>
      <c r="P62" s="13" t="n">
        <v>2039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24355</v>
      </c>
      <c r="Y62" s="13" t="n">
        <v>0</v>
      </c>
      <c r="Z62" s="13" t="n">
        <v>3121</v>
      </c>
      <c r="AA62" s="13" t="n">
        <v>0</v>
      </c>
      <c r="AB62" s="14" t="n">
        <f aca="false">SUM(B62:AA62)</f>
        <v>111486</v>
      </c>
      <c r="BL62" s="4"/>
    </row>
    <row r="63" customFormat="false" ht="12.75" hidden="false" customHeight="false" outlineLevel="0" collapsed="false">
      <c r="A63" s="17" t="s">
        <v>72</v>
      </c>
      <c r="B63" s="13" t="n">
        <v>0</v>
      </c>
      <c r="C63" s="13" t="n">
        <v>0</v>
      </c>
      <c r="D63" s="13" t="n">
        <v>0</v>
      </c>
      <c r="E63" s="13" t="n">
        <v>41909</v>
      </c>
      <c r="F63" s="13" t="n">
        <v>22262</v>
      </c>
      <c r="G63" s="13" t="n">
        <v>0</v>
      </c>
      <c r="H63" s="13" t="n">
        <v>0</v>
      </c>
      <c r="I63" s="13" t="n">
        <v>0</v>
      </c>
      <c r="J63" s="13" t="n">
        <v>2</v>
      </c>
      <c r="K63" s="13" t="n">
        <v>3621</v>
      </c>
      <c r="L63" s="13" t="n">
        <v>4536</v>
      </c>
      <c r="M63" s="13" t="n">
        <v>0</v>
      </c>
      <c r="N63" s="13" t="n">
        <v>0</v>
      </c>
      <c r="O63" s="13" t="n">
        <v>3108</v>
      </c>
      <c r="P63" s="13" t="n">
        <v>1790</v>
      </c>
      <c r="Q63" s="13" t="n">
        <v>0</v>
      </c>
      <c r="R63" s="13" t="n">
        <v>0</v>
      </c>
      <c r="S63" s="13" t="n">
        <v>0</v>
      </c>
      <c r="T63" s="13" t="n">
        <v>1838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13646</v>
      </c>
      <c r="AA63" s="13" t="n">
        <v>5929</v>
      </c>
      <c r="AB63" s="14" t="n">
        <f aca="false">SUM(B63:AA63)</f>
        <v>98641</v>
      </c>
      <c r="BL63" s="4"/>
    </row>
    <row r="64" customFormat="false" ht="12.75" hidden="false" customHeight="false" outlineLevel="0" collapsed="false">
      <c r="A64" s="10" t="s">
        <v>73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4"/>
      <c r="BL64" s="4"/>
    </row>
    <row r="65" customFormat="false" ht="12.75" hidden="false" customHeight="false" outlineLevel="0" collapsed="false">
      <c r="A65" s="12" t="s">
        <v>74</v>
      </c>
      <c r="B65" s="13" t="n">
        <v>3538</v>
      </c>
      <c r="C65" s="13" t="n">
        <v>1780</v>
      </c>
      <c r="D65" s="13" t="n">
        <v>0</v>
      </c>
      <c r="E65" s="13" t="n">
        <v>7978</v>
      </c>
      <c r="F65" s="13" t="n">
        <v>14419</v>
      </c>
      <c r="G65" s="13" t="n">
        <v>95</v>
      </c>
      <c r="H65" s="13" t="n">
        <v>2637</v>
      </c>
      <c r="I65" s="13" t="n">
        <v>687</v>
      </c>
      <c r="J65" s="13" t="n">
        <v>0</v>
      </c>
      <c r="K65" s="13" t="n">
        <v>817</v>
      </c>
      <c r="L65" s="13" t="n">
        <v>18536</v>
      </c>
      <c r="M65" s="13" t="n">
        <v>10071</v>
      </c>
      <c r="N65" s="13" t="n">
        <v>10137</v>
      </c>
      <c r="O65" s="13" t="n">
        <v>3971</v>
      </c>
      <c r="P65" s="13" t="n">
        <v>18047</v>
      </c>
      <c r="Q65" s="13" t="n">
        <v>0</v>
      </c>
      <c r="R65" s="13" t="n">
        <v>6601</v>
      </c>
      <c r="S65" s="13" t="n">
        <v>7099</v>
      </c>
      <c r="T65" s="13" t="n">
        <v>2322</v>
      </c>
      <c r="U65" s="13" t="n">
        <v>24588</v>
      </c>
      <c r="V65" s="13" t="n">
        <v>9333</v>
      </c>
      <c r="W65" s="13" t="n">
        <v>1286</v>
      </c>
      <c r="X65" s="13" t="n">
        <v>49520</v>
      </c>
      <c r="Y65" s="13" t="n">
        <v>4421</v>
      </c>
      <c r="Z65" s="13" t="n">
        <v>830</v>
      </c>
      <c r="AA65" s="13" t="n">
        <v>152</v>
      </c>
      <c r="AB65" s="14" t="n">
        <f aca="false">SUM(B65:AA65)</f>
        <v>198865</v>
      </c>
      <c r="BL65" s="4"/>
    </row>
    <row r="66" customFormat="false" ht="12.75" hidden="false" customHeight="false" outlineLevel="0" collapsed="false">
      <c r="A66" s="12" t="s">
        <v>75</v>
      </c>
      <c r="B66" s="13" t="n">
        <v>0</v>
      </c>
      <c r="C66" s="13" t="n">
        <v>0</v>
      </c>
      <c r="D66" s="13" t="n">
        <v>184</v>
      </c>
      <c r="E66" s="13" t="n">
        <v>0</v>
      </c>
      <c r="F66" s="13" t="n">
        <v>2767</v>
      </c>
      <c r="G66" s="13" t="n">
        <v>100</v>
      </c>
      <c r="H66" s="13" t="n">
        <v>539</v>
      </c>
      <c r="I66" s="13" t="n">
        <v>986</v>
      </c>
      <c r="J66" s="13" t="n">
        <v>15043</v>
      </c>
      <c r="K66" s="13" t="n">
        <v>777</v>
      </c>
      <c r="L66" s="13" t="n">
        <v>7392</v>
      </c>
      <c r="M66" s="13" t="n">
        <v>2044</v>
      </c>
      <c r="N66" s="13" t="n">
        <v>477</v>
      </c>
      <c r="O66" s="13" t="n">
        <v>977</v>
      </c>
      <c r="P66" s="13" t="n">
        <v>6254</v>
      </c>
      <c r="Q66" s="13" t="n">
        <v>0</v>
      </c>
      <c r="R66" s="13" t="n">
        <v>0</v>
      </c>
      <c r="S66" s="13" t="n">
        <v>0</v>
      </c>
      <c r="T66" s="13" t="n">
        <v>251</v>
      </c>
      <c r="U66" s="13" t="n">
        <v>7349</v>
      </c>
      <c r="V66" s="13" t="n">
        <v>1099</v>
      </c>
      <c r="W66" s="13" t="n">
        <v>0</v>
      </c>
      <c r="X66" s="13" t="n">
        <v>16815</v>
      </c>
      <c r="Y66" s="13" t="n">
        <v>0</v>
      </c>
      <c r="Z66" s="13" t="n">
        <v>841</v>
      </c>
      <c r="AA66" s="13" t="n">
        <v>1051</v>
      </c>
      <c r="AB66" s="14" t="n">
        <f aca="false">SUM(B66:AA66)</f>
        <v>64946</v>
      </c>
      <c r="BL66" s="4"/>
    </row>
    <row r="67" customFormat="false" ht="12.75" hidden="false" customHeight="false" outlineLevel="0" collapsed="false">
      <c r="A67" s="12" t="s">
        <v>76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193</v>
      </c>
      <c r="J67" s="13" t="n">
        <v>0</v>
      </c>
      <c r="K67" s="13" t="n">
        <v>862</v>
      </c>
      <c r="L67" s="13" t="n">
        <v>9456</v>
      </c>
      <c r="M67" s="13" t="n">
        <v>10143</v>
      </c>
      <c r="N67" s="13" t="n">
        <v>17435</v>
      </c>
      <c r="O67" s="13" t="n">
        <v>672</v>
      </c>
      <c r="P67" s="13" t="n">
        <v>5025</v>
      </c>
      <c r="Q67" s="13" t="n">
        <v>0</v>
      </c>
      <c r="R67" s="13" t="n">
        <v>0</v>
      </c>
      <c r="S67" s="13" t="n">
        <v>209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5460</v>
      </c>
      <c r="Y67" s="13" t="n">
        <v>1544</v>
      </c>
      <c r="Z67" s="13" t="n">
        <v>346</v>
      </c>
      <c r="AA67" s="13" t="n">
        <v>0</v>
      </c>
      <c r="AB67" s="14" t="n">
        <f aca="false">SUM(B67:AA67)</f>
        <v>51345</v>
      </c>
      <c r="BL67" s="4"/>
    </row>
    <row r="68" customFormat="false" ht="12.75" hidden="false" customHeight="false" outlineLevel="0" collapsed="false">
      <c r="A68" s="12" t="s">
        <v>77</v>
      </c>
      <c r="B68" s="13" t="n">
        <v>143</v>
      </c>
      <c r="C68" s="13" t="n">
        <v>5788</v>
      </c>
      <c r="D68" s="13" t="n">
        <v>7044</v>
      </c>
      <c r="E68" s="13" t="n">
        <v>0</v>
      </c>
      <c r="F68" s="13" t="n">
        <v>32243</v>
      </c>
      <c r="G68" s="13" t="n">
        <v>488</v>
      </c>
      <c r="H68" s="13" t="n">
        <v>0</v>
      </c>
      <c r="I68" s="13" t="n">
        <v>43201</v>
      </c>
      <c r="J68" s="13" t="n">
        <v>27648</v>
      </c>
      <c r="K68" s="13" t="n">
        <v>23809</v>
      </c>
      <c r="L68" s="13" t="n">
        <v>314684</v>
      </c>
      <c r="M68" s="13" t="n">
        <v>15997</v>
      </c>
      <c r="N68" s="13" t="n">
        <v>220</v>
      </c>
      <c r="O68" s="13" t="n">
        <v>5079</v>
      </c>
      <c r="P68" s="13" t="n">
        <v>18039</v>
      </c>
      <c r="Q68" s="13" t="n">
        <v>795</v>
      </c>
      <c r="R68" s="13" t="n">
        <v>25831</v>
      </c>
      <c r="S68" s="13" t="n">
        <v>30979</v>
      </c>
      <c r="T68" s="13" t="n">
        <v>5756</v>
      </c>
      <c r="U68" s="13" t="n">
        <v>0</v>
      </c>
      <c r="V68" s="13" t="n">
        <v>0</v>
      </c>
      <c r="W68" s="13" t="n">
        <v>0</v>
      </c>
      <c r="X68" s="13" t="n">
        <v>49448</v>
      </c>
      <c r="Y68" s="13" t="n">
        <v>8676</v>
      </c>
      <c r="Z68" s="13" t="n">
        <v>677</v>
      </c>
      <c r="AA68" s="13" t="n">
        <v>11706</v>
      </c>
      <c r="AB68" s="14" t="n">
        <f aca="false">SUM(B68:AA68)</f>
        <v>628251</v>
      </c>
      <c r="BL68" s="4"/>
    </row>
    <row r="69" customFormat="false" ht="14.25" hidden="false" customHeight="false" outlineLevel="0" collapsed="false">
      <c r="A69" s="18" t="s">
        <v>78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2329</v>
      </c>
      <c r="M69" s="13" t="n">
        <v>0</v>
      </c>
      <c r="N69" s="13" t="n">
        <v>0</v>
      </c>
      <c r="O69" s="13" t="n">
        <v>9065</v>
      </c>
      <c r="P69" s="13" t="n">
        <v>0</v>
      </c>
      <c r="Q69" s="13" t="n">
        <v>0</v>
      </c>
      <c r="R69" s="13" t="n">
        <v>122</v>
      </c>
      <c r="S69" s="13" t="n">
        <v>0</v>
      </c>
      <c r="T69" s="13" t="n">
        <v>0</v>
      </c>
      <c r="U69" s="13" t="n">
        <v>0</v>
      </c>
      <c r="V69" s="13" t="n">
        <v>7396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4" t="n">
        <f aca="false">SUM(B69:AA69)</f>
        <v>38912</v>
      </c>
      <c r="BL69" s="4"/>
    </row>
    <row r="70" customFormat="false" ht="14.25" hidden="false" customHeight="false" outlineLevel="0" collapsed="false">
      <c r="A70" s="18" t="s">
        <v>79</v>
      </c>
      <c r="B70" s="19" t="n">
        <v>26699</v>
      </c>
      <c r="C70" s="19" t="n">
        <v>130430</v>
      </c>
      <c r="D70" s="19" t="n">
        <v>175264</v>
      </c>
      <c r="E70" s="19" t="n">
        <v>70841</v>
      </c>
      <c r="F70" s="19" t="n">
        <v>119775</v>
      </c>
      <c r="G70" s="19" t="n">
        <v>38166</v>
      </c>
      <c r="H70" s="19" t="n">
        <v>26710</v>
      </c>
      <c r="I70" s="19" t="n">
        <v>92521</v>
      </c>
      <c r="J70" s="19" t="n">
        <v>808296</v>
      </c>
      <c r="K70" s="19" t="n">
        <v>64199</v>
      </c>
      <c r="L70" s="19" t="n">
        <v>692620</v>
      </c>
      <c r="M70" s="19" t="n">
        <v>268429</v>
      </c>
      <c r="N70" s="19" t="n">
        <v>48911</v>
      </c>
      <c r="O70" s="19" t="n">
        <v>42797</v>
      </c>
      <c r="P70" s="19" t="n">
        <v>259463</v>
      </c>
      <c r="Q70" s="19" t="n">
        <v>11904</v>
      </c>
      <c r="R70" s="19" t="n">
        <v>286592</v>
      </c>
      <c r="S70" s="19" t="n">
        <v>121717</v>
      </c>
      <c r="T70" s="19" t="n">
        <v>44920</v>
      </c>
      <c r="U70" s="19" t="n">
        <v>340874</v>
      </c>
      <c r="V70" s="19" t="n">
        <v>66538</v>
      </c>
      <c r="W70" s="19" t="n">
        <v>17025</v>
      </c>
      <c r="X70" s="19" t="n">
        <v>1265810</v>
      </c>
      <c r="Y70" s="19" t="n">
        <v>495456</v>
      </c>
      <c r="Z70" s="19" t="n">
        <v>67405</v>
      </c>
      <c r="AA70" s="19" t="n">
        <v>31002</v>
      </c>
      <c r="AB70" s="14" t="n">
        <f aca="false">SUM(B70:AA70)</f>
        <v>5614364</v>
      </c>
      <c r="BL70" s="4"/>
    </row>
    <row r="71" customFormat="false" ht="19.5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2"/>
      <c r="BL71" s="4"/>
    </row>
    <row r="72" customFormat="false" ht="35.25" hidden="false" customHeight="true" outlineLevel="0" collapsed="false">
      <c r="A72" s="18" t="s">
        <v>80</v>
      </c>
      <c r="B72" s="7" t="s">
        <v>1</v>
      </c>
      <c r="C72" s="7" t="s">
        <v>2</v>
      </c>
      <c r="D72" s="7" t="s">
        <v>3</v>
      </c>
      <c r="E72" s="7" t="s">
        <v>4</v>
      </c>
      <c r="F72" s="7" t="s">
        <v>5</v>
      </c>
      <c r="G72" s="7" t="s">
        <v>6</v>
      </c>
      <c r="H72" s="7" t="s">
        <v>7</v>
      </c>
      <c r="I72" s="7" t="s">
        <v>8</v>
      </c>
      <c r="J72" s="7" t="s">
        <v>9</v>
      </c>
      <c r="K72" s="7" t="s">
        <v>10</v>
      </c>
      <c r="L72" s="7" t="s">
        <v>11</v>
      </c>
      <c r="M72" s="7" t="s">
        <v>12</v>
      </c>
      <c r="N72" s="7" t="s">
        <v>13</v>
      </c>
      <c r="O72" s="7" t="s">
        <v>14</v>
      </c>
      <c r="P72" s="7" t="s">
        <v>15</v>
      </c>
      <c r="Q72" s="7" t="s">
        <v>16</v>
      </c>
      <c r="R72" s="7" t="s">
        <v>17</v>
      </c>
      <c r="S72" s="7" t="s">
        <v>18</v>
      </c>
      <c r="T72" s="7" t="s">
        <v>19</v>
      </c>
      <c r="U72" s="7" t="s">
        <v>20</v>
      </c>
      <c r="V72" s="7" t="s">
        <v>21</v>
      </c>
      <c r="W72" s="7" t="s">
        <v>22</v>
      </c>
      <c r="X72" s="7" t="s">
        <v>23</v>
      </c>
      <c r="Y72" s="7" t="s">
        <v>24</v>
      </c>
      <c r="Z72" s="7" t="s">
        <v>25</v>
      </c>
      <c r="AA72" s="7" t="s">
        <v>26</v>
      </c>
      <c r="AB72" s="8" t="s">
        <v>27</v>
      </c>
      <c r="BL72" s="4"/>
    </row>
    <row r="73" customFormat="false" ht="12.75" hidden="false" customHeight="false" outlineLevel="0" collapsed="false">
      <c r="A73" s="10" t="s">
        <v>81</v>
      </c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4"/>
      <c r="BL73" s="4"/>
    </row>
    <row r="74" customFormat="false" ht="12.75" hidden="false" customHeight="false" outlineLevel="0" collapsed="false">
      <c r="A74" s="17" t="s">
        <v>82</v>
      </c>
      <c r="B74" s="13" t="n">
        <v>0</v>
      </c>
      <c r="C74" s="13" t="n">
        <v>13160</v>
      </c>
      <c r="D74" s="13" t="n">
        <v>78112</v>
      </c>
      <c r="E74" s="13" t="n">
        <v>7660</v>
      </c>
      <c r="F74" s="13" t="n">
        <v>10130</v>
      </c>
      <c r="G74" s="13" t="n">
        <v>5491</v>
      </c>
      <c r="H74" s="13" t="n">
        <v>7554</v>
      </c>
      <c r="I74" s="13" t="n">
        <v>13825</v>
      </c>
      <c r="J74" s="13" t="n">
        <v>509580</v>
      </c>
      <c r="K74" s="13" t="n">
        <v>4012</v>
      </c>
      <c r="L74" s="13" t="n">
        <v>156126</v>
      </c>
      <c r="M74" s="13" t="n">
        <v>51673</v>
      </c>
      <c r="N74" s="13" t="n">
        <v>245</v>
      </c>
      <c r="O74" s="13" t="n">
        <v>2028</v>
      </c>
      <c r="P74" s="13" t="n">
        <v>85910</v>
      </c>
      <c r="Q74" s="13" t="n">
        <v>2043</v>
      </c>
      <c r="R74" s="13" t="n">
        <v>197999</v>
      </c>
      <c r="S74" s="13" t="n">
        <v>41976</v>
      </c>
      <c r="T74" s="13" t="n">
        <v>34478</v>
      </c>
      <c r="U74" s="13" t="n">
        <v>220858</v>
      </c>
      <c r="V74" s="13" t="n">
        <v>10098</v>
      </c>
      <c r="W74" s="13" t="n">
        <v>1030</v>
      </c>
      <c r="X74" s="13" t="n">
        <v>623761</v>
      </c>
      <c r="Y74" s="13" t="n">
        <v>381014</v>
      </c>
      <c r="Z74" s="13" t="n">
        <v>2043</v>
      </c>
      <c r="AA74" s="13" t="n">
        <v>7604</v>
      </c>
      <c r="AB74" s="14" t="n">
        <f aca="false">SUM(B74:AA74)</f>
        <v>2468410</v>
      </c>
      <c r="BL74" s="4"/>
    </row>
    <row r="75" customFormat="false" ht="12.75" hidden="false" customHeight="false" outlineLevel="0" collapsed="false">
      <c r="A75" s="10" t="s">
        <v>83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4"/>
      <c r="BL75" s="4"/>
    </row>
    <row r="76" customFormat="false" ht="12.75" hidden="false" customHeight="false" outlineLevel="0" collapsed="false">
      <c r="A76" s="12" t="s">
        <v>84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4</v>
      </c>
      <c r="U76" s="13" t="n">
        <v>0</v>
      </c>
      <c r="V76" s="13" t="n">
        <v>0</v>
      </c>
      <c r="W76" s="13" t="n">
        <v>0</v>
      </c>
      <c r="X76" s="13" t="n">
        <v>1</v>
      </c>
      <c r="Y76" s="13" t="n">
        <v>0</v>
      </c>
      <c r="Z76" s="13" t="n">
        <v>0</v>
      </c>
      <c r="AA76" s="13" t="n">
        <v>0</v>
      </c>
      <c r="AB76" s="14" t="n">
        <f aca="false">SUM(B76:AA76)</f>
        <v>5</v>
      </c>
      <c r="BL76" s="4"/>
    </row>
    <row r="77" customFormat="false" ht="12.75" hidden="false" customHeight="false" outlineLevel="0" collapsed="false">
      <c r="A77" s="10" t="s">
        <v>85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4"/>
      <c r="BL77" s="4"/>
    </row>
    <row r="78" customFormat="false" ht="12.75" hidden="false" customHeight="false" outlineLevel="0" collapsed="false">
      <c r="A78" s="12" t="s">
        <v>86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4" t="n">
        <f aca="false">SUM(B78:AA78)</f>
        <v>0</v>
      </c>
      <c r="BL78" s="4"/>
    </row>
    <row r="79" customFormat="false" ht="12.75" hidden="false" customHeight="false" outlineLevel="0" collapsed="false">
      <c r="A79" s="12" t="s">
        <v>87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4" t="n">
        <f aca="false">SUM(B79:AA79)</f>
        <v>0</v>
      </c>
      <c r="BL79" s="4"/>
    </row>
    <row r="80" customFormat="false" ht="12.75" hidden="false" customHeight="false" outlineLevel="0" collapsed="false">
      <c r="A80" s="12" t="s">
        <v>43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4" t="n">
        <f aca="false">SUM(B80:AA80)</f>
        <v>0</v>
      </c>
      <c r="BL80" s="4"/>
    </row>
    <row r="81" customFormat="false" ht="12.75" hidden="false" customHeight="false" outlineLevel="0" collapsed="false">
      <c r="A81" s="12" t="s">
        <v>88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4" t="n">
        <f aca="false">SUM(B81:AA81)</f>
        <v>0</v>
      </c>
      <c r="BL81" s="4"/>
    </row>
    <row r="82" customFormat="false" ht="12.75" hidden="false" customHeight="false" outlineLevel="0" collapsed="false">
      <c r="A82" s="12" t="s">
        <v>89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4" t="n">
        <f aca="false">SUM(B82:AA82)</f>
        <v>0</v>
      </c>
      <c r="BL82" s="4"/>
    </row>
    <row r="83" customFormat="false" ht="12.75" hidden="false" customHeight="false" outlineLevel="0" collapsed="false">
      <c r="A83" s="12" t="s">
        <v>47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3</v>
      </c>
      <c r="J83" s="13" t="n">
        <v>0</v>
      </c>
      <c r="K83" s="13" t="n">
        <v>16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65</v>
      </c>
      <c r="U83" s="13" t="n">
        <v>29089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120</v>
      </c>
      <c r="AA83" s="13" t="n">
        <v>0</v>
      </c>
      <c r="AB83" s="14" t="n">
        <f aca="false">SUM(B83:AA83)</f>
        <v>29293</v>
      </c>
      <c r="BL83" s="4"/>
    </row>
    <row r="84" customFormat="false" ht="12.75" hidden="false" customHeight="false" outlineLevel="0" collapsed="false">
      <c r="A84" s="17" t="s">
        <v>90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91</v>
      </c>
      <c r="Y84" s="13" t="n">
        <v>0</v>
      </c>
      <c r="Z84" s="13" t="n">
        <v>0</v>
      </c>
      <c r="AA84" s="13" t="n">
        <v>0</v>
      </c>
      <c r="AB84" s="14" t="n">
        <f aca="false">SUM(B84:AA84)</f>
        <v>91</v>
      </c>
      <c r="BL84" s="4"/>
    </row>
    <row r="85" customFormat="false" ht="12.75" hidden="false" customHeight="false" outlineLevel="0" collapsed="false">
      <c r="A85" s="10" t="s">
        <v>91</v>
      </c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4"/>
      <c r="BL85" s="4"/>
    </row>
    <row r="86" customFormat="false" ht="12.75" hidden="false" customHeight="false" outlineLevel="0" collapsed="false">
      <c r="A86" s="12" t="s">
        <v>92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4" t="n">
        <f aca="false">SUM(B86:AA86)</f>
        <v>0</v>
      </c>
      <c r="BL86" s="4"/>
    </row>
    <row r="87" customFormat="false" ht="12.75" hidden="false" customHeight="false" outlineLevel="0" collapsed="false">
      <c r="A87" s="12" t="s">
        <v>93</v>
      </c>
      <c r="B87" s="13" t="n">
        <v>111</v>
      </c>
      <c r="C87" s="13" t="n">
        <v>0</v>
      </c>
      <c r="D87" s="13" t="n">
        <v>0</v>
      </c>
      <c r="E87" s="13" t="n">
        <v>151</v>
      </c>
      <c r="F87" s="13" t="n">
        <v>0</v>
      </c>
      <c r="G87" s="13" t="n">
        <v>0</v>
      </c>
      <c r="H87" s="13" t="n">
        <v>290</v>
      </c>
      <c r="I87" s="13" t="n">
        <v>0</v>
      </c>
      <c r="J87" s="13" t="n">
        <v>69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487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19</v>
      </c>
      <c r="V87" s="13" t="n">
        <v>0</v>
      </c>
      <c r="W87" s="13" t="n">
        <v>0</v>
      </c>
      <c r="X87" s="13" t="n">
        <v>1736</v>
      </c>
      <c r="Y87" s="13" t="n">
        <v>0</v>
      </c>
      <c r="Z87" s="13" t="n">
        <v>0</v>
      </c>
      <c r="AA87" s="13" t="n">
        <v>0</v>
      </c>
      <c r="AB87" s="14" t="n">
        <f aca="false">SUM(B87:AA87)</f>
        <v>2863</v>
      </c>
      <c r="BL87" s="4"/>
    </row>
    <row r="88" customFormat="false" ht="12.75" hidden="false" customHeight="false" outlineLevel="0" collapsed="false">
      <c r="A88" s="12" t="s">
        <v>94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8685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1010</v>
      </c>
      <c r="V88" s="13" t="n">
        <v>0</v>
      </c>
      <c r="W88" s="13" t="n">
        <v>0</v>
      </c>
      <c r="X88" s="13" t="n">
        <v>576</v>
      </c>
      <c r="Y88" s="13" t="n">
        <v>0</v>
      </c>
      <c r="Z88" s="13" t="n">
        <v>0</v>
      </c>
      <c r="AA88" s="13" t="n">
        <v>0</v>
      </c>
      <c r="AB88" s="14" t="n">
        <f aca="false">SUM(B88:AA88)</f>
        <v>10271</v>
      </c>
      <c r="BL88" s="4"/>
    </row>
    <row r="89" customFormat="false" ht="12.75" hidden="false" customHeight="false" outlineLevel="0" collapsed="false">
      <c r="A89" s="12" t="s">
        <v>95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4" t="n">
        <f aca="false">SUM(B89:AA89)</f>
        <v>0</v>
      </c>
      <c r="BL89" s="4"/>
    </row>
    <row r="90" customFormat="false" ht="12.75" hidden="false" customHeight="false" outlineLevel="0" collapsed="false">
      <c r="A90" s="12" t="s">
        <v>96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4" t="n">
        <f aca="false">SUM(B90:AA90)</f>
        <v>0</v>
      </c>
      <c r="BL90" s="4"/>
    </row>
    <row r="91" customFormat="false" ht="12.75" hidden="false" customHeight="false" outlineLevel="0" collapsed="false">
      <c r="A91" s="12" t="s">
        <v>47</v>
      </c>
      <c r="B91" s="13" t="n">
        <v>0</v>
      </c>
      <c r="C91" s="13" t="n">
        <v>174</v>
      </c>
      <c r="D91" s="13" t="n">
        <v>439</v>
      </c>
      <c r="E91" s="13" t="n">
        <v>0</v>
      </c>
      <c r="F91" s="13" t="n">
        <v>0</v>
      </c>
      <c r="G91" s="13" t="n">
        <v>0</v>
      </c>
      <c r="H91" s="13" t="n">
        <v>16</v>
      </c>
      <c r="I91" s="13" t="n">
        <v>0</v>
      </c>
      <c r="J91" s="13" t="n">
        <v>11047</v>
      </c>
      <c r="K91" s="13" t="n">
        <v>0</v>
      </c>
      <c r="L91" s="13" t="n">
        <v>11524</v>
      </c>
      <c r="M91" s="13" t="n">
        <v>0</v>
      </c>
      <c r="N91" s="13" t="n">
        <v>0</v>
      </c>
      <c r="O91" s="13" t="n">
        <v>0</v>
      </c>
      <c r="P91" s="13" t="n">
        <v>13</v>
      </c>
      <c r="Q91" s="13" t="n">
        <v>0</v>
      </c>
      <c r="R91" s="13" t="n">
        <v>0</v>
      </c>
      <c r="S91" s="13" t="n">
        <v>492</v>
      </c>
      <c r="T91" s="13" t="n">
        <v>18</v>
      </c>
      <c r="U91" s="13" t="n">
        <v>7709</v>
      </c>
      <c r="V91" s="13" t="n">
        <v>2798</v>
      </c>
      <c r="W91" s="13" t="n">
        <v>0</v>
      </c>
      <c r="X91" s="13" t="n">
        <v>8775</v>
      </c>
      <c r="Y91" s="13" t="n">
        <v>99</v>
      </c>
      <c r="Z91" s="13" t="n">
        <v>0</v>
      </c>
      <c r="AA91" s="13" t="n">
        <v>2551</v>
      </c>
      <c r="AB91" s="14" t="n">
        <f aca="false">SUM(B91:AA91)</f>
        <v>45655</v>
      </c>
      <c r="BL91" s="4"/>
    </row>
    <row r="92" customFormat="false" ht="12.75" hidden="false" customHeight="false" outlineLevel="0" collapsed="false">
      <c r="A92" s="17" t="s">
        <v>97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4" t="n">
        <f aca="false">SUM(B92:AA92)</f>
        <v>0</v>
      </c>
      <c r="BL92" s="4"/>
    </row>
    <row r="93" customFormat="false" ht="12.75" hidden="false" customHeight="false" outlineLevel="0" collapsed="false">
      <c r="A93" s="10" t="s">
        <v>98</v>
      </c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4"/>
      <c r="BL93" s="4"/>
    </row>
    <row r="94" customFormat="false" ht="12.75" hidden="false" customHeight="false" outlineLevel="0" collapsed="false">
      <c r="A94" s="10" t="s">
        <v>99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4"/>
      <c r="BL94" s="4"/>
    </row>
    <row r="95" customFormat="false" ht="12.75" hidden="false" customHeight="false" outlineLevel="0" collapsed="false">
      <c r="A95" s="10" t="s">
        <v>100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4"/>
      <c r="BL95" s="4"/>
    </row>
    <row r="96" customFormat="false" ht="12.75" hidden="false" customHeight="false" outlineLevel="0" collapsed="false">
      <c r="A96" s="12" t="s">
        <v>43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4" t="n">
        <f aca="false">SUM(B96:AA96)</f>
        <v>0</v>
      </c>
      <c r="BL96" s="4"/>
    </row>
    <row r="97" customFormat="false" ht="12.75" hidden="false" customHeight="false" outlineLevel="0" collapsed="false">
      <c r="A97" s="12" t="s">
        <v>44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4" t="n">
        <f aca="false">SUM(B97:AA97)</f>
        <v>0</v>
      </c>
      <c r="BL97" s="4"/>
    </row>
    <row r="98" customFormat="false" ht="12.75" hidden="false" customHeight="false" outlineLevel="0" collapsed="false">
      <c r="A98" s="12" t="s">
        <v>45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4" t="n">
        <f aca="false">SUM(B98:AA98)</f>
        <v>0</v>
      </c>
      <c r="BL98" s="4"/>
    </row>
    <row r="99" customFormat="false" ht="12.75" hidden="false" customHeight="false" outlineLevel="0" collapsed="false">
      <c r="A99" s="12" t="s">
        <v>101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4" t="n">
        <f aca="false">SUM(B99:AA99)</f>
        <v>0</v>
      </c>
      <c r="BL99" s="4"/>
    </row>
    <row r="100" customFormat="false" ht="12.75" hidden="false" customHeight="false" outlineLevel="0" collapsed="false">
      <c r="A100" s="12" t="s">
        <v>102</v>
      </c>
      <c r="B100" s="13" t="n">
        <v>0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3488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4" t="n">
        <f aca="false">SUM(B100:AA100)</f>
        <v>3488</v>
      </c>
      <c r="BL100" s="4"/>
    </row>
    <row r="101" customFormat="false" ht="12.75" hidden="false" customHeight="false" outlineLevel="0" collapsed="false">
      <c r="A101" s="12" t="s">
        <v>47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4" t="n">
        <f aca="false">SUM(B101:AA101)</f>
        <v>0</v>
      </c>
      <c r="BL101" s="4"/>
    </row>
    <row r="102" customFormat="false" ht="12.75" hidden="false" customHeight="false" outlineLevel="0" collapsed="false">
      <c r="A102" s="10" t="s">
        <v>103</v>
      </c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4"/>
      <c r="BL102" s="4"/>
    </row>
    <row r="103" customFormat="false" ht="12.75" hidden="false" customHeight="false" outlineLevel="0" collapsed="false">
      <c r="A103" s="12" t="s">
        <v>60</v>
      </c>
      <c r="B103" s="13" t="n">
        <v>0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4" t="n">
        <f aca="false">SUM(B103:AA103)</f>
        <v>0</v>
      </c>
      <c r="BL103" s="4"/>
    </row>
    <row r="104" customFormat="false" ht="12.75" hidden="false" customHeight="false" outlineLevel="0" collapsed="false">
      <c r="A104" s="12" t="s">
        <v>57</v>
      </c>
      <c r="B104" s="13" t="n">
        <v>20813</v>
      </c>
      <c r="C104" s="13" t="n">
        <v>0</v>
      </c>
      <c r="D104" s="13" t="n">
        <v>0</v>
      </c>
      <c r="E104" s="13" t="n">
        <v>584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6230</v>
      </c>
      <c r="K104" s="13" t="n">
        <v>6369</v>
      </c>
      <c r="L104" s="13" t="n">
        <v>0</v>
      </c>
      <c r="M104" s="13" t="n">
        <v>0</v>
      </c>
      <c r="N104" s="13" t="n">
        <v>27</v>
      </c>
      <c r="O104" s="13" t="n">
        <v>25</v>
      </c>
      <c r="P104" s="13" t="n">
        <v>16616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52161</v>
      </c>
      <c r="Y104" s="13" t="n">
        <v>12718</v>
      </c>
      <c r="Z104" s="13" t="n">
        <v>0</v>
      </c>
      <c r="AA104" s="13" t="n">
        <v>0</v>
      </c>
      <c r="AB104" s="14" t="n">
        <f aca="false">SUM(B104:AA104)</f>
        <v>115543</v>
      </c>
      <c r="BL104" s="4"/>
    </row>
    <row r="105" customFormat="false" ht="12.75" hidden="false" customHeight="false" outlineLevel="0" collapsed="false">
      <c r="A105" s="12" t="s">
        <v>47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18899</v>
      </c>
      <c r="G105" s="13" t="n">
        <v>0</v>
      </c>
      <c r="H105" s="13" t="n">
        <v>0</v>
      </c>
      <c r="I105" s="13" t="n">
        <v>15337</v>
      </c>
      <c r="J105" s="13" t="n">
        <v>29</v>
      </c>
      <c r="K105" s="13" t="n">
        <v>1985</v>
      </c>
      <c r="L105" s="13" t="n">
        <v>50835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300</v>
      </c>
      <c r="AA105" s="13" t="n">
        <v>0</v>
      </c>
      <c r="AB105" s="14" t="n">
        <f aca="false">SUM(B105:AA105)</f>
        <v>87385</v>
      </c>
      <c r="BL105" s="4"/>
    </row>
    <row r="106" customFormat="false" ht="12.75" hidden="false" customHeight="false" outlineLevel="0" collapsed="false">
      <c r="A106" s="10" t="s">
        <v>104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4"/>
      <c r="BL106" s="4"/>
    </row>
    <row r="107" customFormat="false" ht="12.75" hidden="false" customHeight="false" outlineLevel="0" collapsed="false">
      <c r="A107" s="17" t="s">
        <v>105</v>
      </c>
      <c r="B107" s="13" t="n">
        <v>0</v>
      </c>
      <c r="C107" s="13" t="n">
        <v>0</v>
      </c>
      <c r="D107" s="13" t="n">
        <v>0</v>
      </c>
      <c r="E107" s="13" t="n">
        <v>881</v>
      </c>
      <c r="F107" s="13" t="n">
        <v>1525</v>
      </c>
      <c r="G107" s="13" t="n">
        <v>245</v>
      </c>
      <c r="H107" s="13" t="n">
        <v>0</v>
      </c>
      <c r="I107" s="13" t="n">
        <v>787</v>
      </c>
      <c r="J107" s="13" t="n">
        <v>18379</v>
      </c>
      <c r="K107" s="13" t="n">
        <v>289</v>
      </c>
      <c r="L107" s="13" t="n">
        <v>3499</v>
      </c>
      <c r="M107" s="13" t="n">
        <v>1472</v>
      </c>
      <c r="N107" s="13" t="n">
        <v>149</v>
      </c>
      <c r="O107" s="13" t="n">
        <v>418</v>
      </c>
      <c r="P107" s="13" t="n">
        <v>5588</v>
      </c>
      <c r="Q107" s="13" t="n">
        <v>0</v>
      </c>
      <c r="R107" s="13" t="n">
        <v>0</v>
      </c>
      <c r="S107" s="13" t="n">
        <v>95</v>
      </c>
      <c r="T107" s="13" t="n">
        <v>82</v>
      </c>
      <c r="U107" s="13" t="n">
        <v>3154</v>
      </c>
      <c r="V107" s="13" t="n">
        <v>1423</v>
      </c>
      <c r="W107" s="13" t="n">
        <v>0</v>
      </c>
      <c r="X107" s="13" t="n">
        <v>41366</v>
      </c>
      <c r="Y107" s="13" t="n">
        <v>0</v>
      </c>
      <c r="Z107" s="13" t="n">
        <v>808</v>
      </c>
      <c r="AA107" s="13" t="n">
        <v>427</v>
      </c>
      <c r="AB107" s="14" t="n">
        <f aca="false">SUM(B107:AA107)</f>
        <v>80587</v>
      </c>
      <c r="BL107" s="4"/>
    </row>
    <row r="108" customFormat="false" ht="12.75" hidden="false" customHeight="false" outlineLevel="0" collapsed="false">
      <c r="A108" s="10" t="s">
        <v>106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4"/>
      <c r="BL108" s="4"/>
    </row>
    <row r="109" customFormat="false" ht="12.75" hidden="false" customHeight="false" outlineLevel="0" collapsed="false">
      <c r="A109" s="10" t="s">
        <v>107</v>
      </c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4"/>
      <c r="BL109" s="4"/>
    </row>
    <row r="110" customFormat="false" ht="12.75" hidden="false" customHeight="false" outlineLevel="0" collapsed="false">
      <c r="A110" s="12" t="s">
        <v>43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4" t="n">
        <f aca="false">SUM(B110:AA110)</f>
        <v>0</v>
      </c>
      <c r="BL110" s="4"/>
    </row>
    <row r="111" customFormat="false" ht="12.75" hidden="false" customHeight="false" outlineLevel="0" collapsed="false">
      <c r="A111" s="12" t="s">
        <v>44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4" t="n">
        <f aca="false">SUM(B111:AA111)</f>
        <v>0</v>
      </c>
      <c r="BL111" s="4"/>
    </row>
    <row r="112" customFormat="false" ht="12.75" hidden="false" customHeight="false" outlineLevel="0" collapsed="false">
      <c r="A112" s="12" t="s">
        <v>45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4" t="n">
        <f aca="false">SUM(B112:AA112)</f>
        <v>0</v>
      </c>
      <c r="BL112" s="4"/>
    </row>
    <row r="113" customFormat="false" ht="12.75" hidden="false" customHeight="false" outlineLevel="0" collapsed="false">
      <c r="A113" s="12" t="s">
        <v>101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4" t="n">
        <f aca="false">SUM(B113:AA113)</f>
        <v>0</v>
      </c>
      <c r="BL113" s="4"/>
    </row>
    <row r="114" customFormat="false" ht="12.75" hidden="false" customHeight="false" outlineLevel="0" collapsed="false">
      <c r="A114" s="12" t="s">
        <v>102</v>
      </c>
      <c r="B114" s="13" t="n">
        <v>0</v>
      </c>
      <c r="C114" s="13" t="n">
        <v>0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4" t="n">
        <f aca="false">SUM(B114:AA114)</f>
        <v>0</v>
      </c>
      <c r="BL114" s="4"/>
    </row>
    <row r="115" customFormat="false" ht="12.75" hidden="false" customHeight="false" outlineLevel="0" collapsed="false">
      <c r="A115" s="12" t="s">
        <v>47</v>
      </c>
      <c r="B115" s="13" t="n">
        <v>0</v>
      </c>
      <c r="C115" s="13" t="n">
        <v>0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831</v>
      </c>
      <c r="Q115" s="13" t="n">
        <v>0</v>
      </c>
      <c r="R115" s="13" t="n">
        <v>0</v>
      </c>
      <c r="S115" s="13" t="n">
        <v>0</v>
      </c>
      <c r="T115" s="13" t="n">
        <v>37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4" t="n">
        <f aca="false">SUM(B115:AA115)</f>
        <v>868</v>
      </c>
      <c r="BL115" s="4"/>
    </row>
    <row r="116" customFormat="false" ht="12.75" hidden="false" customHeight="false" outlineLevel="0" collapsed="false">
      <c r="A116" s="10" t="s">
        <v>108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4"/>
      <c r="BL116" s="4"/>
    </row>
    <row r="117" customFormat="false" ht="12.75" hidden="false" customHeight="false" outlineLevel="0" collapsed="false">
      <c r="A117" s="12" t="s">
        <v>60</v>
      </c>
      <c r="B117" s="13" t="n">
        <v>0</v>
      </c>
      <c r="C117" s="13" t="n">
        <v>0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4" t="n">
        <f aca="false">SUM(B117:AA117)</f>
        <v>0</v>
      </c>
      <c r="BL117" s="4"/>
    </row>
    <row r="118" customFormat="false" ht="12.75" hidden="false" customHeight="false" outlineLevel="0" collapsed="false">
      <c r="A118" s="12" t="s">
        <v>57</v>
      </c>
      <c r="B118" s="13" t="n">
        <v>0</v>
      </c>
      <c r="C118" s="13" t="n">
        <v>54000</v>
      </c>
      <c r="D118" s="13" t="n">
        <v>59513</v>
      </c>
      <c r="E118" s="13" t="n">
        <v>39277</v>
      </c>
      <c r="F118" s="13" t="n">
        <v>19507</v>
      </c>
      <c r="G118" s="13" t="n">
        <v>25291</v>
      </c>
      <c r="H118" s="13" t="n">
        <v>12241</v>
      </c>
      <c r="I118" s="13" t="n">
        <v>0</v>
      </c>
      <c r="J118" s="13" t="n">
        <v>115748</v>
      </c>
      <c r="K118" s="13" t="n">
        <v>0</v>
      </c>
      <c r="L118" s="13" t="n">
        <v>0</v>
      </c>
      <c r="M118" s="13" t="n">
        <v>18439</v>
      </c>
      <c r="N118" s="13" t="n">
        <v>1796</v>
      </c>
      <c r="O118" s="13" t="n">
        <v>6099</v>
      </c>
      <c r="P118" s="13" t="n">
        <v>83676</v>
      </c>
      <c r="Q118" s="13" t="n">
        <v>8279</v>
      </c>
      <c r="R118" s="13" t="n">
        <v>3</v>
      </c>
      <c r="S118" s="13" t="n">
        <v>42092</v>
      </c>
      <c r="T118" s="13" t="n">
        <v>0</v>
      </c>
      <c r="U118" s="13" t="n">
        <v>9610</v>
      </c>
      <c r="V118" s="13" t="n">
        <v>15</v>
      </c>
      <c r="W118" s="13" t="n">
        <v>4223</v>
      </c>
      <c r="X118" s="13" t="n">
        <v>320834</v>
      </c>
      <c r="Y118" s="13" t="n">
        <v>95001</v>
      </c>
      <c r="Z118" s="13" t="n">
        <v>0</v>
      </c>
      <c r="AA118" s="13" t="n">
        <v>19104</v>
      </c>
      <c r="AB118" s="14" t="n">
        <f aca="false">SUM(B118:AA118)</f>
        <v>934748</v>
      </c>
      <c r="BL118" s="4"/>
    </row>
    <row r="119" customFormat="false" ht="12.75" hidden="false" customHeight="false" outlineLevel="0" collapsed="false">
      <c r="A119" s="12" t="s">
        <v>47</v>
      </c>
      <c r="B119" s="13" t="n">
        <v>0</v>
      </c>
      <c r="C119" s="13" t="n">
        <v>0</v>
      </c>
      <c r="D119" s="13" t="n">
        <v>485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5043</v>
      </c>
      <c r="J119" s="13" t="n">
        <v>0</v>
      </c>
      <c r="K119" s="13" t="n">
        <v>0</v>
      </c>
      <c r="L119" s="13" t="n">
        <v>19434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2289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4" t="n">
        <f aca="false">SUM(B119:AA119)</f>
        <v>27251</v>
      </c>
      <c r="BL119" s="4"/>
    </row>
    <row r="120" customFormat="false" ht="12.75" hidden="false" customHeight="false" outlineLevel="0" collapsed="false">
      <c r="A120" s="10" t="s">
        <v>109</v>
      </c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4"/>
      <c r="BL120" s="4"/>
    </row>
    <row r="121" customFormat="false" ht="12.75" hidden="false" customHeight="false" outlineLevel="0" collapsed="false">
      <c r="A121" s="12" t="s">
        <v>110</v>
      </c>
      <c r="B121" s="13" t="n">
        <v>2</v>
      </c>
      <c r="C121" s="13" t="n">
        <v>0</v>
      </c>
      <c r="D121" s="13" t="n">
        <v>3257</v>
      </c>
      <c r="E121" s="13" t="n">
        <v>19430</v>
      </c>
      <c r="F121" s="13" t="n">
        <v>39933</v>
      </c>
      <c r="G121" s="13" t="n">
        <v>1158</v>
      </c>
      <c r="H121" s="13" t="n">
        <v>5756</v>
      </c>
      <c r="I121" s="13" t="n">
        <v>25733</v>
      </c>
      <c r="J121" s="13" t="n">
        <v>71035</v>
      </c>
      <c r="K121" s="13" t="n">
        <v>50451</v>
      </c>
      <c r="L121" s="13" t="n">
        <v>125433</v>
      </c>
      <c r="M121" s="13" t="n">
        <v>41452</v>
      </c>
      <c r="N121" s="13" t="n">
        <v>33708</v>
      </c>
      <c r="O121" s="13" t="n">
        <v>18963</v>
      </c>
      <c r="P121" s="13" t="n">
        <v>61422</v>
      </c>
      <c r="Q121" s="13" t="n">
        <v>0</v>
      </c>
      <c r="R121" s="13" t="n">
        <v>175</v>
      </c>
      <c r="S121" s="13" t="n">
        <v>23864</v>
      </c>
      <c r="T121" s="13" t="n">
        <v>0</v>
      </c>
      <c r="U121" s="13" t="n">
        <v>40915</v>
      </c>
      <c r="V121" s="13" t="n">
        <v>25806</v>
      </c>
      <c r="W121" s="13" t="n">
        <v>5166</v>
      </c>
      <c r="X121" s="13" t="n">
        <v>116574</v>
      </c>
      <c r="Y121" s="13" t="n">
        <v>313</v>
      </c>
      <c r="Z121" s="13" t="n">
        <v>63866</v>
      </c>
      <c r="AA121" s="13" t="n">
        <v>1312</v>
      </c>
      <c r="AB121" s="14" t="n">
        <f aca="false">SUM(B121:AA121)</f>
        <v>775724</v>
      </c>
      <c r="BL121" s="4"/>
    </row>
    <row r="122" customFormat="false" ht="12.75" hidden="false" customHeight="false" outlineLevel="0" collapsed="false">
      <c r="A122" s="12" t="s">
        <v>111</v>
      </c>
      <c r="B122" s="13" t="n">
        <v>1721</v>
      </c>
      <c r="C122" s="13" t="n">
        <v>2907</v>
      </c>
      <c r="D122" s="13" t="n">
        <v>10040</v>
      </c>
      <c r="E122" s="13" t="n">
        <v>2858</v>
      </c>
      <c r="F122" s="13" t="n">
        <v>29772</v>
      </c>
      <c r="G122" s="13" t="n">
        <v>2930</v>
      </c>
      <c r="H122" s="13" t="n">
        <v>251</v>
      </c>
      <c r="I122" s="13" t="n">
        <v>5535</v>
      </c>
      <c r="J122" s="13" t="n">
        <v>43615</v>
      </c>
      <c r="K122" s="13" t="n">
        <v>1072</v>
      </c>
      <c r="L122" s="13" t="n">
        <v>305916</v>
      </c>
      <c r="M122" s="13" t="n">
        <v>151890</v>
      </c>
      <c r="N122" s="13" t="n">
        <v>896</v>
      </c>
      <c r="O122" s="13" t="n">
        <v>2264</v>
      </c>
      <c r="P122" s="13" t="n">
        <v>5402</v>
      </c>
      <c r="Q122" s="13" t="n">
        <v>158</v>
      </c>
      <c r="R122" s="13" t="n">
        <v>23758</v>
      </c>
      <c r="S122" s="13" t="n">
        <v>9208</v>
      </c>
      <c r="T122" s="13" t="n">
        <v>10116</v>
      </c>
      <c r="U122" s="13" t="n">
        <v>3903</v>
      </c>
      <c r="V122" s="13" t="n">
        <v>0</v>
      </c>
      <c r="W122" s="13" t="n">
        <v>0</v>
      </c>
      <c r="X122" s="13" t="n">
        <v>30255</v>
      </c>
      <c r="Y122" s="13" t="n">
        <v>2563</v>
      </c>
      <c r="Z122" s="13" t="n">
        <v>265</v>
      </c>
      <c r="AA122" s="13" t="n">
        <v>0</v>
      </c>
      <c r="AB122" s="14" t="n">
        <f aca="false">SUM(B122:AA122)</f>
        <v>647295</v>
      </c>
      <c r="BL122" s="4"/>
    </row>
    <row r="123" customFormat="false" ht="12.75" hidden="false" customHeight="false" outlineLevel="0" collapsed="false">
      <c r="A123" s="17" t="s">
        <v>112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13</v>
      </c>
      <c r="N123" s="13" t="n">
        <v>0</v>
      </c>
      <c r="O123" s="13" t="n">
        <v>0</v>
      </c>
      <c r="P123" s="13" t="n">
        <v>5</v>
      </c>
      <c r="Q123" s="13" t="n">
        <v>0</v>
      </c>
      <c r="R123" s="13" t="n">
        <v>0</v>
      </c>
      <c r="S123" s="13" t="n">
        <v>0</v>
      </c>
      <c r="T123" s="13" t="n">
        <v>12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4" t="n">
        <f aca="false">SUM(B123:AA123)</f>
        <v>138</v>
      </c>
      <c r="BL123" s="4"/>
    </row>
    <row r="124" customFormat="false" ht="12.75" hidden="false" customHeight="false" outlineLevel="0" collapsed="false">
      <c r="A124" s="17" t="s">
        <v>113</v>
      </c>
      <c r="B124" s="13" t="n">
        <v>4052</v>
      </c>
      <c r="C124" s="13" t="n">
        <v>60189</v>
      </c>
      <c r="D124" s="13" t="n">
        <v>15632</v>
      </c>
      <c r="E124" s="13" t="n">
        <v>0</v>
      </c>
      <c r="F124" s="13" t="n">
        <v>8</v>
      </c>
      <c r="G124" s="13" t="n">
        <v>3051</v>
      </c>
      <c r="H124" s="13" t="n">
        <v>602</v>
      </c>
      <c r="I124" s="13" t="n">
        <v>26258</v>
      </c>
      <c r="J124" s="13" t="n">
        <v>23879</v>
      </c>
      <c r="K124" s="13" t="n">
        <v>5</v>
      </c>
      <c r="L124" s="13" t="n">
        <v>16952</v>
      </c>
      <c r="M124" s="13" t="n">
        <v>2</v>
      </c>
      <c r="N124" s="13" t="n">
        <v>12090</v>
      </c>
      <c r="O124" s="13" t="n">
        <v>12513</v>
      </c>
      <c r="P124" s="13" t="n">
        <v>0</v>
      </c>
      <c r="Q124" s="13" t="n">
        <v>1117</v>
      </c>
      <c r="R124" s="13" t="n">
        <v>51890</v>
      </c>
      <c r="S124" s="13" t="n">
        <v>3990</v>
      </c>
      <c r="T124" s="13" t="n">
        <v>0</v>
      </c>
      <c r="U124" s="13" t="n">
        <v>24607</v>
      </c>
      <c r="V124" s="13" t="n">
        <v>23450</v>
      </c>
      <c r="W124" s="13" t="n">
        <v>1161</v>
      </c>
      <c r="X124" s="13" t="n">
        <v>69680</v>
      </c>
      <c r="Y124" s="13" t="n">
        <v>2274</v>
      </c>
      <c r="Z124" s="13" t="n">
        <v>3</v>
      </c>
      <c r="AA124" s="13" t="n">
        <v>4</v>
      </c>
      <c r="AB124" s="14" t="n">
        <f aca="false">SUM(B124:AA124)</f>
        <v>353409</v>
      </c>
      <c r="BL124" s="4"/>
    </row>
    <row r="125" customFormat="false" ht="12.75" hidden="false" customHeight="false" outlineLevel="0" collapsed="false">
      <c r="A125" s="17" t="s">
        <v>114</v>
      </c>
      <c r="B125" s="13" t="n">
        <v>0</v>
      </c>
      <c r="C125" s="13" t="n">
        <v>0</v>
      </c>
      <c r="D125" s="13" t="n">
        <v>7786</v>
      </c>
      <c r="E125" s="13" t="n">
        <v>0</v>
      </c>
      <c r="F125" s="13" t="n">
        <v>1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2901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307</v>
      </c>
      <c r="R125" s="13" t="n">
        <v>12767</v>
      </c>
      <c r="S125" s="13" t="n">
        <v>0</v>
      </c>
      <c r="T125" s="13" t="n">
        <v>0</v>
      </c>
      <c r="U125" s="13" t="n">
        <v>0</v>
      </c>
      <c r="V125" s="13" t="n">
        <v>659</v>
      </c>
      <c r="W125" s="13" t="n">
        <v>5445</v>
      </c>
      <c r="X125" s="13" t="n">
        <v>0</v>
      </c>
      <c r="Y125" s="13" t="n">
        <v>1474</v>
      </c>
      <c r="Z125" s="13" t="n">
        <v>0</v>
      </c>
      <c r="AA125" s="13" t="n">
        <v>0</v>
      </c>
      <c r="AB125" s="14" t="n">
        <f aca="false">SUM(B125:AA125)</f>
        <v>31340</v>
      </c>
      <c r="BL125" s="4"/>
    </row>
    <row r="126" customFormat="false" ht="14.25" hidden="false" customHeight="false" outlineLevel="0" collapsed="false">
      <c r="A126" s="18" t="s">
        <v>115</v>
      </c>
      <c r="B126" s="19" t="n">
        <v>26699</v>
      </c>
      <c r="C126" s="19" t="n">
        <v>130430</v>
      </c>
      <c r="D126" s="19" t="n">
        <v>175264</v>
      </c>
      <c r="E126" s="19" t="n">
        <v>70841</v>
      </c>
      <c r="F126" s="19" t="n">
        <v>119775</v>
      </c>
      <c r="G126" s="19" t="n">
        <v>38166</v>
      </c>
      <c r="H126" s="19" t="n">
        <v>26710</v>
      </c>
      <c r="I126" s="19" t="n">
        <v>92521</v>
      </c>
      <c r="J126" s="19" t="n">
        <v>808296</v>
      </c>
      <c r="K126" s="19" t="n">
        <v>64199</v>
      </c>
      <c r="L126" s="19" t="n">
        <v>692620</v>
      </c>
      <c r="M126" s="19" t="n">
        <v>268429</v>
      </c>
      <c r="N126" s="19" t="n">
        <v>48911</v>
      </c>
      <c r="O126" s="19" t="n">
        <v>42797</v>
      </c>
      <c r="P126" s="19" t="n">
        <v>259463</v>
      </c>
      <c r="Q126" s="19" t="n">
        <v>11904</v>
      </c>
      <c r="R126" s="19" t="n">
        <v>286592</v>
      </c>
      <c r="S126" s="19" t="n">
        <v>121717</v>
      </c>
      <c r="T126" s="19" t="n">
        <v>44920</v>
      </c>
      <c r="U126" s="19" t="n">
        <v>340874</v>
      </c>
      <c r="V126" s="19" t="n">
        <v>66538</v>
      </c>
      <c r="W126" s="19" t="n">
        <v>17025</v>
      </c>
      <c r="X126" s="19" t="n">
        <v>1265810</v>
      </c>
      <c r="Y126" s="19" t="n">
        <v>495456</v>
      </c>
      <c r="Z126" s="19" t="n">
        <v>67405</v>
      </c>
      <c r="AA126" s="19" t="n">
        <v>31002</v>
      </c>
      <c r="AB126" s="14" t="n">
        <f aca="false">SUM(B126:AA126)</f>
        <v>5614364</v>
      </c>
      <c r="BL126" s="4"/>
    </row>
    <row r="129" customFormat="false" ht="12.75" hidden="false" customHeight="false" outlineLevel="0" collapsed="false">
      <c r="AB12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H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C47" activeCellId="0" sqref="G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7" min="2" style="2" width="17.85"/>
    <col collapsed="false" customWidth="true" hidden="false" outlineLevel="0" max="8" min="8" style="3" width="17.85"/>
    <col collapsed="false" customWidth="true" hidden="false" outlineLevel="0" max="14" min="9" style="2" width="17.85"/>
    <col collapsed="false" customWidth="true" hidden="false" outlineLevel="0" max="15" min="15" style="3" width="17.85"/>
    <col collapsed="false" customWidth="true" hidden="false" outlineLevel="0" max="21" min="16" style="2" width="17.85"/>
    <col collapsed="false" customWidth="true" hidden="false" outlineLevel="0" max="22" min="22" style="3" width="17.85"/>
    <col collapsed="false" customWidth="true" hidden="false" outlineLevel="0" max="28" min="23" style="2" width="17.85"/>
    <col collapsed="false" customWidth="true" hidden="false" outlineLevel="0" max="29" min="29" style="3" width="17.85"/>
    <col collapsed="false" customWidth="true" hidden="false" outlineLevel="0" max="35" min="30" style="2" width="17.85"/>
    <col collapsed="false" customWidth="true" hidden="false" outlineLevel="0" max="36" min="36" style="3" width="17.85"/>
    <col collapsed="false" customWidth="true" hidden="false" outlineLevel="0" max="42" min="37" style="2" width="17.85"/>
    <col collapsed="false" customWidth="true" hidden="false" outlineLevel="0" max="43" min="43" style="3" width="17.85"/>
    <col collapsed="false" customWidth="true" hidden="false" outlineLevel="0" max="49" min="44" style="2" width="17.85"/>
    <col collapsed="false" customWidth="true" hidden="false" outlineLevel="0" max="50" min="50" style="3" width="17.85"/>
    <col collapsed="false" customWidth="true" hidden="false" outlineLevel="0" max="56" min="51" style="2" width="17.85"/>
    <col collapsed="false" customWidth="true" hidden="false" outlineLevel="0" max="57" min="57" style="3" width="17.85"/>
    <col collapsed="false" customWidth="true" hidden="false" outlineLevel="0" max="63" min="58" style="2" width="17.85"/>
    <col collapsed="false" customWidth="true" hidden="false" outlineLevel="0" max="64" min="64" style="3" width="17.85"/>
    <col collapsed="false" customWidth="true" hidden="false" outlineLevel="0" max="70" min="65" style="2" width="17.85"/>
    <col collapsed="false" customWidth="true" hidden="false" outlineLevel="0" max="71" min="71" style="3" width="17.85"/>
    <col collapsed="false" customWidth="true" hidden="false" outlineLevel="0" max="77" min="72" style="2" width="17.85"/>
    <col collapsed="false" customWidth="true" hidden="false" outlineLevel="0" max="78" min="78" style="3" width="17.85"/>
    <col collapsed="false" customWidth="true" hidden="false" outlineLevel="0" max="84" min="79" style="2" width="17.85"/>
    <col collapsed="false" customWidth="true" hidden="false" outlineLevel="0" max="85" min="85" style="3" width="17.85"/>
    <col collapsed="false" customWidth="true" hidden="false" outlineLevel="0" max="91" min="86" style="2" width="17.85"/>
    <col collapsed="false" customWidth="true" hidden="false" outlineLevel="0" max="92" min="92" style="3" width="17.85"/>
    <col collapsed="false" customWidth="true" hidden="false" outlineLevel="0" max="98" min="93" style="2" width="17.85"/>
    <col collapsed="false" customWidth="true" hidden="false" outlineLevel="0" max="99" min="99" style="3" width="17.85"/>
    <col collapsed="false" customWidth="true" hidden="false" outlineLevel="0" max="105" min="100" style="2" width="17.85"/>
    <col collapsed="false" customWidth="true" hidden="false" outlineLevel="0" max="106" min="106" style="3" width="17.85"/>
    <col collapsed="false" customWidth="true" hidden="false" outlineLevel="0" max="112" min="107" style="2" width="17.85"/>
    <col collapsed="false" customWidth="true" hidden="false" outlineLevel="0" max="113" min="113" style="3" width="17.85"/>
    <col collapsed="false" customWidth="true" hidden="false" outlineLevel="0" max="119" min="114" style="4" width="17.85"/>
    <col collapsed="false" customWidth="true" hidden="false" outlineLevel="0" max="120" min="120" style="5" width="17.85"/>
    <col collapsed="false" customWidth="true" hidden="false" outlineLevel="0" max="126" min="121" style="4" width="17.85"/>
    <col collapsed="false" customWidth="true" hidden="false" outlineLevel="0" max="127" min="127" style="5" width="17.85"/>
    <col collapsed="false" customWidth="true" hidden="false" outlineLevel="0" max="133" min="128" style="4" width="17.85"/>
    <col collapsed="false" customWidth="true" hidden="false" outlineLevel="0" max="134" min="134" style="5" width="17.85"/>
    <col collapsed="false" customWidth="true" hidden="false" outlineLevel="0" max="140" min="135" style="4" width="17.85"/>
    <col collapsed="false" customWidth="true" hidden="false" outlineLevel="0" max="141" min="141" style="5" width="17.85"/>
    <col collapsed="false" customWidth="true" hidden="false" outlineLevel="0" max="147" min="142" style="4" width="17.85"/>
    <col collapsed="false" customWidth="true" hidden="false" outlineLevel="0" max="148" min="148" style="5" width="17.85"/>
    <col collapsed="false" customWidth="true" hidden="false" outlineLevel="0" max="154" min="149" style="4" width="17.85"/>
    <col collapsed="false" customWidth="true" hidden="false" outlineLevel="0" max="155" min="155" style="5" width="17.85"/>
    <col collapsed="false" customWidth="true" hidden="false" outlineLevel="0" max="161" min="156" style="4" width="17.85"/>
    <col collapsed="false" customWidth="true" hidden="false" outlineLevel="0" max="162" min="162" style="5" width="17.85"/>
    <col collapsed="false" customWidth="true" hidden="false" outlineLevel="0" max="168" min="163" style="4" width="17.85"/>
    <col collapsed="false" customWidth="true" hidden="false" outlineLevel="0" max="169" min="169" style="5" width="17.85"/>
    <col collapsed="false" customWidth="true" hidden="false" outlineLevel="0" max="175" min="170" style="4" width="17.85"/>
    <col collapsed="false" customWidth="true" hidden="false" outlineLevel="0" max="176" min="176" style="5" width="17.85"/>
    <col collapsed="false" customWidth="true" hidden="false" outlineLevel="0" max="182" min="177" style="4" width="17.85"/>
    <col collapsed="false" customWidth="true" hidden="false" outlineLevel="0" max="184" min="183" style="5" width="17.85"/>
    <col collapsed="false" customWidth="true" hidden="false" outlineLevel="0" max="250" min="185" style="4" width="17.85"/>
    <col collapsed="false" customWidth="false" hidden="false" outlineLevel="0" max="257" min="251" style="4" width="9.14"/>
  </cols>
  <sheetData>
    <row r="1" customFormat="false" ht="36" hidden="false" customHeight="true" outlineLevel="0" collapsed="false">
      <c r="A1" s="20" t="s">
        <v>116</v>
      </c>
    </row>
    <row r="2" s="9" customFormat="true" ht="27.75" hidden="false" customHeight="true" outlineLevel="0" collapsed="false">
      <c r="A2" s="21" t="s">
        <v>117</v>
      </c>
      <c r="B2" s="7" t="s">
        <v>1</v>
      </c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2</v>
      </c>
      <c r="J2" s="7" t="s">
        <v>2</v>
      </c>
      <c r="K2" s="7" t="s">
        <v>2</v>
      </c>
      <c r="L2" s="7" t="s">
        <v>2</v>
      </c>
      <c r="M2" s="7" t="s">
        <v>2</v>
      </c>
      <c r="N2" s="7" t="s">
        <v>2</v>
      </c>
      <c r="O2" s="7" t="s">
        <v>2</v>
      </c>
      <c r="P2" s="7" t="s">
        <v>3</v>
      </c>
      <c r="Q2" s="7" t="s">
        <v>3</v>
      </c>
      <c r="R2" s="7" t="s">
        <v>3</v>
      </c>
      <c r="S2" s="7" t="s">
        <v>3</v>
      </c>
      <c r="T2" s="7" t="s">
        <v>3</v>
      </c>
      <c r="U2" s="7" t="s">
        <v>3</v>
      </c>
      <c r="V2" s="7" t="s">
        <v>3</v>
      </c>
      <c r="W2" s="7" t="s">
        <v>4</v>
      </c>
      <c r="X2" s="7" t="s">
        <v>4</v>
      </c>
      <c r="Y2" s="7" t="s">
        <v>4</v>
      </c>
      <c r="Z2" s="7" t="s">
        <v>4</v>
      </c>
      <c r="AA2" s="7" t="s">
        <v>4</v>
      </c>
      <c r="AB2" s="7" t="s">
        <v>4</v>
      </c>
      <c r="AC2" s="7" t="s">
        <v>4</v>
      </c>
      <c r="AD2" s="7" t="s">
        <v>118</v>
      </c>
      <c r="AE2" s="7" t="s">
        <v>118</v>
      </c>
      <c r="AF2" s="7" t="s">
        <v>118</v>
      </c>
      <c r="AG2" s="7" t="s">
        <v>118</v>
      </c>
      <c r="AH2" s="7" t="s">
        <v>118</v>
      </c>
      <c r="AI2" s="7" t="s">
        <v>118</v>
      </c>
      <c r="AJ2" s="7" t="s">
        <v>118</v>
      </c>
      <c r="AK2" s="7" t="s">
        <v>6</v>
      </c>
      <c r="AL2" s="7" t="s">
        <v>6</v>
      </c>
      <c r="AM2" s="7" t="s">
        <v>6</v>
      </c>
      <c r="AN2" s="7" t="s">
        <v>6</v>
      </c>
      <c r="AO2" s="7" t="s">
        <v>6</v>
      </c>
      <c r="AP2" s="7" t="s">
        <v>6</v>
      </c>
      <c r="AQ2" s="7" t="s">
        <v>6</v>
      </c>
      <c r="AR2" s="7" t="s">
        <v>119</v>
      </c>
      <c r="AS2" s="7" t="s">
        <v>119</v>
      </c>
      <c r="AT2" s="7" t="s">
        <v>119</v>
      </c>
      <c r="AU2" s="7" t="s">
        <v>119</v>
      </c>
      <c r="AV2" s="7" t="s">
        <v>119</v>
      </c>
      <c r="AW2" s="7" t="s">
        <v>119</v>
      </c>
      <c r="AX2" s="7" t="s">
        <v>119</v>
      </c>
      <c r="AY2" s="7" t="s">
        <v>120</v>
      </c>
      <c r="AZ2" s="7" t="s">
        <v>120</v>
      </c>
      <c r="BA2" s="7" t="s">
        <v>120</v>
      </c>
      <c r="BB2" s="7" t="s">
        <v>120</v>
      </c>
      <c r="BC2" s="7" t="s">
        <v>120</v>
      </c>
      <c r="BD2" s="7" t="s">
        <v>120</v>
      </c>
      <c r="BE2" s="7" t="s">
        <v>120</v>
      </c>
      <c r="BF2" s="7" t="s">
        <v>9</v>
      </c>
      <c r="BG2" s="7" t="s">
        <v>9</v>
      </c>
      <c r="BH2" s="7" t="s">
        <v>9</v>
      </c>
      <c r="BI2" s="7" t="s">
        <v>9</v>
      </c>
      <c r="BJ2" s="7" t="s">
        <v>9</v>
      </c>
      <c r="BK2" s="7" t="s">
        <v>9</v>
      </c>
      <c r="BL2" s="7" t="s">
        <v>9</v>
      </c>
      <c r="BM2" s="7" t="s">
        <v>121</v>
      </c>
      <c r="BN2" s="7" t="s">
        <v>121</v>
      </c>
      <c r="BO2" s="7" t="s">
        <v>121</v>
      </c>
      <c r="BP2" s="7" t="s">
        <v>121</v>
      </c>
      <c r="BQ2" s="7" t="s">
        <v>121</v>
      </c>
      <c r="BR2" s="7" t="s">
        <v>121</v>
      </c>
      <c r="BS2" s="7" t="s">
        <v>121</v>
      </c>
      <c r="BT2" s="7" t="s">
        <v>122</v>
      </c>
      <c r="BU2" s="7" t="s">
        <v>122</v>
      </c>
      <c r="BV2" s="7" t="s">
        <v>122</v>
      </c>
      <c r="BW2" s="7" t="s">
        <v>122</v>
      </c>
      <c r="BX2" s="7" t="s">
        <v>122</v>
      </c>
      <c r="BY2" s="7" t="s">
        <v>122</v>
      </c>
      <c r="BZ2" s="7" t="s">
        <v>122</v>
      </c>
      <c r="CA2" s="7" t="s">
        <v>123</v>
      </c>
      <c r="CB2" s="7" t="s">
        <v>123</v>
      </c>
      <c r="CC2" s="7" t="s">
        <v>123</v>
      </c>
      <c r="CD2" s="7" t="s">
        <v>123</v>
      </c>
      <c r="CE2" s="7" t="s">
        <v>123</v>
      </c>
      <c r="CF2" s="7" t="s">
        <v>123</v>
      </c>
      <c r="CG2" s="7" t="s">
        <v>123</v>
      </c>
      <c r="CH2" s="7" t="s">
        <v>13</v>
      </c>
      <c r="CI2" s="7" t="s">
        <v>13</v>
      </c>
      <c r="CJ2" s="7" t="s">
        <v>13</v>
      </c>
      <c r="CK2" s="7" t="s">
        <v>13</v>
      </c>
      <c r="CL2" s="7" t="s">
        <v>13</v>
      </c>
      <c r="CM2" s="7" t="s">
        <v>13</v>
      </c>
      <c r="CN2" s="7" t="s">
        <v>13</v>
      </c>
      <c r="CO2" s="7" t="s">
        <v>14</v>
      </c>
      <c r="CP2" s="7" t="s">
        <v>14</v>
      </c>
      <c r="CQ2" s="7" t="s">
        <v>14</v>
      </c>
      <c r="CR2" s="7" t="s">
        <v>14</v>
      </c>
      <c r="CS2" s="7" t="s">
        <v>14</v>
      </c>
      <c r="CT2" s="7" t="s">
        <v>14</v>
      </c>
      <c r="CU2" s="7" t="s">
        <v>14</v>
      </c>
      <c r="CV2" s="7" t="s">
        <v>15</v>
      </c>
      <c r="CW2" s="7" t="s">
        <v>15</v>
      </c>
      <c r="CX2" s="7" t="s">
        <v>15</v>
      </c>
      <c r="CY2" s="7" t="s">
        <v>15</v>
      </c>
      <c r="CZ2" s="7" t="s">
        <v>15</v>
      </c>
      <c r="DA2" s="7" t="s">
        <v>15</v>
      </c>
      <c r="DB2" s="7" t="s">
        <v>15</v>
      </c>
      <c r="DC2" s="7" t="s">
        <v>16</v>
      </c>
      <c r="DD2" s="7" t="s">
        <v>16</v>
      </c>
      <c r="DE2" s="7" t="s">
        <v>16</v>
      </c>
      <c r="DF2" s="7" t="s">
        <v>16</v>
      </c>
      <c r="DG2" s="7" t="s">
        <v>16</v>
      </c>
      <c r="DH2" s="7" t="s">
        <v>16</v>
      </c>
      <c r="DI2" s="7" t="s">
        <v>16</v>
      </c>
      <c r="DJ2" s="7" t="s">
        <v>17</v>
      </c>
      <c r="DK2" s="7" t="s">
        <v>17</v>
      </c>
      <c r="DL2" s="7" t="s">
        <v>17</v>
      </c>
      <c r="DM2" s="7" t="s">
        <v>17</v>
      </c>
      <c r="DN2" s="7" t="s">
        <v>17</v>
      </c>
      <c r="DO2" s="7" t="s">
        <v>17</v>
      </c>
      <c r="DP2" s="7" t="s">
        <v>17</v>
      </c>
      <c r="DQ2" s="7" t="s">
        <v>18</v>
      </c>
      <c r="DR2" s="7" t="s">
        <v>18</v>
      </c>
      <c r="DS2" s="7" t="s">
        <v>18</v>
      </c>
      <c r="DT2" s="7" t="s">
        <v>18</v>
      </c>
      <c r="DU2" s="7" t="s">
        <v>18</v>
      </c>
      <c r="DV2" s="7" t="s">
        <v>18</v>
      </c>
      <c r="DW2" s="7" t="s">
        <v>18</v>
      </c>
      <c r="DX2" s="7" t="s">
        <v>19</v>
      </c>
      <c r="DY2" s="7" t="s">
        <v>19</v>
      </c>
      <c r="DZ2" s="7" t="s">
        <v>19</v>
      </c>
      <c r="EA2" s="7" t="s">
        <v>19</v>
      </c>
      <c r="EB2" s="7" t="s">
        <v>19</v>
      </c>
      <c r="EC2" s="7" t="s">
        <v>19</v>
      </c>
      <c r="ED2" s="7" t="s">
        <v>19</v>
      </c>
      <c r="EE2" s="7" t="s">
        <v>124</v>
      </c>
      <c r="EF2" s="7" t="s">
        <v>124</v>
      </c>
      <c r="EG2" s="7" t="s">
        <v>124</v>
      </c>
      <c r="EH2" s="7" t="s">
        <v>124</v>
      </c>
      <c r="EI2" s="7" t="s">
        <v>124</v>
      </c>
      <c r="EJ2" s="7" t="s">
        <v>124</v>
      </c>
      <c r="EK2" s="7" t="s">
        <v>124</v>
      </c>
      <c r="EL2" s="7" t="s">
        <v>21</v>
      </c>
      <c r="EM2" s="7" t="s">
        <v>21</v>
      </c>
      <c r="EN2" s="7" t="s">
        <v>21</v>
      </c>
      <c r="EO2" s="7" t="s">
        <v>21</v>
      </c>
      <c r="EP2" s="7" t="s">
        <v>21</v>
      </c>
      <c r="EQ2" s="7" t="s">
        <v>21</v>
      </c>
      <c r="ER2" s="7" t="s">
        <v>21</v>
      </c>
      <c r="ES2" s="7" t="s">
        <v>22</v>
      </c>
      <c r="ET2" s="7" t="s">
        <v>22</v>
      </c>
      <c r="EU2" s="7" t="s">
        <v>22</v>
      </c>
      <c r="EV2" s="7" t="s">
        <v>22</v>
      </c>
      <c r="EW2" s="7" t="s">
        <v>22</v>
      </c>
      <c r="EX2" s="7" t="s">
        <v>22</v>
      </c>
      <c r="EY2" s="7" t="s">
        <v>22</v>
      </c>
      <c r="EZ2" s="7" t="s">
        <v>125</v>
      </c>
      <c r="FA2" s="7" t="s">
        <v>125</v>
      </c>
      <c r="FB2" s="7" t="s">
        <v>125</v>
      </c>
      <c r="FC2" s="7" t="s">
        <v>125</v>
      </c>
      <c r="FD2" s="7" t="s">
        <v>125</v>
      </c>
      <c r="FE2" s="7" t="s">
        <v>125</v>
      </c>
      <c r="FF2" s="7" t="s">
        <v>125</v>
      </c>
      <c r="FG2" s="7" t="s">
        <v>24</v>
      </c>
      <c r="FH2" s="7" t="s">
        <v>24</v>
      </c>
      <c r="FI2" s="7" t="s">
        <v>24</v>
      </c>
      <c r="FJ2" s="7" t="s">
        <v>24</v>
      </c>
      <c r="FK2" s="7" t="s">
        <v>24</v>
      </c>
      <c r="FL2" s="7" t="s">
        <v>24</v>
      </c>
      <c r="FM2" s="7" t="s">
        <v>24</v>
      </c>
      <c r="FN2" s="7" t="s">
        <v>25</v>
      </c>
      <c r="FO2" s="7" t="s">
        <v>25</v>
      </c>
      <c r="FP2" s="7" t="s">
        <v>25</v>
      </c>
      <c r="FQ2" s="7" t="s">
        <v>25</v>
      </c>
      <c r="FR2" s="7" t="s">
        <v>25</v>
      </c>
      <c r="FS2" s="7" t="s">
        <v>25</v>
      </c>
      <c r="FT2" s="7" t="s">
        <v>25</v>
      </c>
      <c r="FU2" s="7" t="s">
        <v>26</v>
      </c>
      <c r="FV2" s="7" t="s">
        <v>26</v>
      </c>
      <c r="FW2" s="7" t="s">
        <v>26</v>
      </c>
      <c r="FX2" s="7" t="s">
        <v>26</v>
      </c>
      <c r="FY2" s="7" t="s">
        <v>26</v>
      </c>
      <c r="FZ2" s="7" t="s">
        <v>26</v>
      </c>
      <c r="GA2" s="7" t="s">
        <v>26</v>
      </c>
      <c r="GB2" s="8" t="s">
        <v>27</v>
      </c>
    </row>
    <row r="3" s="22" customFormat="true" ht="31.5" hidden="false" customHeight="true" outlineLevel="0" collapsed="false">
      <c r="A3" s="21"/>
      <c r="B3" s="7" t="s">
        <v>126</v>
      </c>
      <c r="C3" s="7" t="s">
        <v>127</v>
      </c>
      <c r="D3" s="7" t="s">
        <v>128</v>
      </c>
      <c r="E3" s="7" t="s">
        <v>129</v>
      </c>
      <c r="F3" s="7" t="s">
        <v>130</v>
      </c>
      <c r="G3" s="7" t="s">
        <v>131</v>
      </c>
      <c r="H3" s="7" t="s">
        <v>27</v>
      </c>
      <c r="I3" s="7" t="s">
        <v>126</v>
      </c>
      <c r="J3" s="7" t="s">
        <v>127</v>
      </c>
      <c r="K3" s="7" t="s">
        <v>128</v>
      </c>
      <c r="L3" s="7" t="s">
        <v>129</v>
      </c>
      <c r="M3" s="7" t="s">
        <v>130</v>
      </c>
      <c r="N3" s="7" t="s">
        <v>131</v>
      </c>
      <c r="O3" s="7" t="s">
        <v>27</v>
      </c>
      <c r="P3" s="7" t="s">
        <v>126</v>
      </c>
      <c r="Q3" s="7" t="s">
        <v>127</v>
      </c>
      <c r="R3" s="7" t="s">
        <v>128</v>
      </c>
      <c r="S3" s="7" t="s">
        <v>129</v>
      </c>
      <c r="T3" s="7" t="s">
        <v>130</v>
      </c>
      <c r="U3" s="7" t="s">
        <v>131</v>
      </c>
      <c r="V3" s="7" t="s">
        <v>27</v>
      </c>
      <c r="W3" s="7" t="s">
        <v>126</v>
      </c>
      <c r="X3" s="7" t="s">
        <v>127</v>
      </c>
      <c r="Y3" s="7" t="s">
        <v>128</v>
      </c>
      <c r="Z3" s="7" t="s">
        <v>129</v>
      </c>
      <c r="AA3" s="7" t="s">
        <v>130</v>
      </c>
      <c r="AB3" s="7" t="s">
        <v>131</v>
      </c>
      <c r="AC3" s="7" t="s">
        <v>27</v>
      </c>
      <c r="AD3" s="7" t="s">
        <v>126</v>
      </c>
      <c r="AE3" s="7" t="s">
        <v>127</v>
      </c>
      <c r="AF3" s="7" t="s">
        <v>128</v>
      </c>
      <c r="AG3" s="7" t="s">
        <v>129</v>
      </c>
      <c r="AH3" s="7" t="s">
        <v>130</v>
      </c>
      <c r="AI3" s="7" t="s">
        <v>131</v>
      </c>
      <c r="AJ3" s="7" t="s">
        <v>27</v>
      </c>
      <c r="AK3" s="7" t="s">
        <v>126</v>
      </c>
      <c r="AL3" s="7" t="s">
        <v>127</v>
      </c>
      <c r="AM3" s="7" t="s">
        <v>128</v>
      </c>
      <c r="AN3" s="7" t="s">
        <v>129</v>
      </c>
      <c r="AO3" s="7" t="s">
        <v>130</v>
      </c>
      <c r="AP3" s="7" t="s">
        <v>131</v>
      </c>
      <c r="AQ3" s="7" t="s">
        <v>27</v>
      </c>
      <c r="AR3" s="7" t="s">
        <v>126</v>
      </c>
      <c r="AS3" s="7" t="s">
        <v>127</v>
      </c>
      <c r="AT3" s="7" t="s">
        <v>128</v>
      </c>
      <c r="AU3" s="7" t="s">
        <v>129</v>
      </c>
      <c r="AV3" s="7" t="s">
        <v>130</v>
      </c>
      <c r="AW3" s="7" t="s">
        <v>131</v>
      </c>
      <c r="AX3" s="7" t="s">
        <v>27</v>
      </c>
      <c r="AY3" s="7" t="s">
        <v>126</v>
      </c>
      <c r="AZ3" s="7" t="s">
        <v>127</v>
      </c>
      <c r="BA3" s="7" t="s">
        <v>128</v>
      </c>
      <c r="BB3" s="7" t="s">
        <v>129</v>
      </c>
      <c r="BC3" s="7" t="s">
        <v>130</v>
      </c>
      <c r="BD3" s="7" t="s">
        <v>131</v>
      </c>
      <c r="BE3" s="7" t="s">
        <v>27</v>
      </c>
      <c r="BF3" s="7" t="s">
        <v>126</v>
      </c>
      <c r="BG3" s="7" t="s">
        <v>127</v>
      </c>
      <c r="BH3" s="7" t="s">
        <v>128</v>
      </c>
      <c r="BI3" s="7" t="s">
        <v>129</v>
      </c>
      <c r="BJ3" s="7" t="s">
        <v>130</v>
      </c>
      <c r="BK3" s="7" t="s">
        <v>131</v>
      </c>
      <c r="BL3" s="7" t="s">
        <v>27</v>
      </c>
      <c r="BM3" s="7" t="s">
        <v>126</v>
      </c>
      <c r="BN3" s="7" t="s">
        <v>127</v>
      </c>
      <c r="BO3" s="7" t="s">
        <v>128</v>
      </c>
      <c r="BP3" s="7" t="s">
        <v>129</v>
      </c>
      <c r="BQ3" s="7" t="s">
        <v>130</v>
      </c>
      <c r="BR3" s="7" t="s">
        <v>131</v>
      </c>
      <c r="BS3" s="7" t="s">
        <v>27</v>
      </c>
      <c r="BT3" s="7" t="s">
        <v>126</v>
      </c>
      <c r="BU3" s="7" t="s">
        <v>127</v>
      </c>
      <c r="BV3" s="7" t="s">
        <v>128</v>
      </c>
      <c r="BW3" s="7" t="s">
        <v>129</v>
      </c>
      <c r="BX3" s="7" t="s">
        <v>130</v>
      </c>
      <c r="BY3" s="7" t="s">
        <v>131</v>
      </c>
      <c r="BZ3" s="7" t="s">
        <v>27</v>
      </c>
      <c r="CA3" s="7" t="s">
        <v>126</v>
      </c>
      <c r="CB3" s="7" t="s">
        <v>127</v>
      </c>
      <c r="CC3" s="7" t="s">
        <v>128</v>
      </c>
      <c r="CD3" s="7" t="s">
        <v>129</v>
      </c>
      <c r="CE3" s="7" t="s">
        <v>130</v>
      </c>
      <c r="CF3" s="7" t="s">
        <v>131</v>
      </c>
      <c r="CG3" s="7" t="s">
        <v>27</v>
      </c>
      <c r="CH3" s="7" t="s">
        <v>126</v>
      </c>
      <c r="CI3" s="7" t="s">
        <v>127</v>
      </c>
      <c r="CJ3" s="7" t="s">
        <v>128</v>
      </c>
      <c r="CK3" s="7" t="s">
        <v>129</v>
      </c>
      <c r="CL3" s="7" t="s">
        <v>130</v>
      </c>
      <c r="CM3" s="7" t="s">
        <v>131</v>
      </c>
      <c r="CN3" s="7" t="s">
        <v>27</v>
      </c>
      <c r="CO3" s="7" t="s">
        <v>126</v>
      </c>
      <c r="CP3" s="7" t="s">
        <v>127</v>
      </c>
      <c r="CQ3" s="7" t="s">
        <v>128</v>
      </c>
      <c r="CR3" s="7" t="s">
        <v>129</v>
      </c>
      <c r="CS3" s="7" t="s">
        <v>130</v>
      </c>
      <c r="CT3" s="7" t="s">
        <v>131</v>
      </c>
      <c r="CU3" s="7" t="s">
        <v>27</v>
      </c>
      <c r="CV3" s="7" t="s">
        <v>126</v>
      </c>
      <c r="CW3" s="7" t="s">
        <v>127</v>
      </c>
      <c r="CX3" s="7" t="s">
        <v>128</v>
      </c>
      <c r="CY3" s="7" t="s">
        <v>129</v>
      </c>
      <c r="CZ3" s="7" t="s">
        <v>130</v>
      </c>
      <c r="DA3" s="7" t="s">
        <v>131</v>
      </c>
      <c r="DB3" s="7" t="s">
        <v>27</v>
      </c>
      <c r="DC3" s="7" t="s">
        <v>126</v>
      </c>
      <c r="DD3" s="7" t="s">
        <v>127</v>
      </c>
      <c r="DE3" s="7" t="s">
        <v>128</v>
      </c>
      <c r="DF3" s="7" t="s">
        <v>129</v>
      </c>
      <c r="DG3" s="7" t="s">
        <v>130</v>
      </c>
      <c r="DH3" s="7" t="s">
        <v>131</v>
      </c>
      <c r="DI3" s="7" t="s">
        <v>27</v>
      </c>
      <c r="DJ3" s="7" t="s">
        <v>126</v>
      </c>
      <c r="DK3" s="7" t="s">
        <v>127</v>
      </c>
      <c r="DL3" s="7" t="s">
        <v>128</v>
      </c>
      <c r="DM3" s="7" t="s">
        <v>129</v>
      </c>
      <c r="DN3" s="7" t="s">
        <v>130</v>
      </c>
      <c r="DO3" s="7" t="s">
        <v>131</v>
      </c>
      <c r="DP3" s="7" t="s">
        <v>27</v>
      </c>
      <c r="DQ3" s="7" t="s">
        <v>126</v>
      </c>
      <c r="DR3" s="7" t="s">
        <v>127</v>
      </c>
      <c r="DS3" s="7" t="s">
        <v>128</v>
      </c>
      <c r="DT3" s="7" t="s">
        <v>129</v>
      </c>
      <c r="DU3" s="7" t="s">
        <v>130</v>
      </c>
      <c r="DV3" s="7" t="s">
        <v>131</v>
      </c>
      <c r="DW3" s="7" t="s">
        <v>27</v>
      </c>
      <c r="DX3" s="7" t="s">
        <v>126</v>
      </c>
      <c r="DY3" s="7" t="s">
        <v>127</v>
      </c>
      <c r="DZ3" s="7" t="s">
        <v>128</v>
      </c>
      <c r="EA3" s="7" t="s">
        <v>129</v>
      </c>
      <c r="EB3" s="7" t="s">
        <v>130</v>
      </c>
      <c r="EC3" s="7" t="s">
        <v>131</v>
      </c>
      <c r="ED3" s="7" t="s">
        <v>27</v>
      </c>
      <c r="EE3" s="7" t="s">
        <v>126</v>
      </c>
      <c r="EF3" s="7" t="s">
        <v>127</v>
      </c>
      <c r="EG3" s="7" t="s">
        <v>128</v>
      </c>
      <c r="EH3" s="7" t="s">
        <v>129</v>
      </c>
      <c r="EI3" s="7" t="s">
        <v>130</v>
      </c>
      <c r="EJ3" s="7" t="s">
        <v>131</v>
      </c>
      <c r="EK3" s="7" t="s">
        <v>27</v>
      </c>
      <c r="EL3" s="7" t="s">
        <v>126</v>
      </c>
      <c r="EM3" s="7" t="s">
        <v>127</v>
      </c>
      <c r="EN3" s="7" t="s">
        <v>128</v>
      </c>
      <c r="EO3" s="7" t="s">
        <v>129</v>
      </c>
      <c r="EP3" s="7" t="s">
        <v>130</v>
      </c>
      <c r="EQ3" s="7" t="s">
        <v>131</v>
      </c>
      <c r="ER3" s="7" t="s">
        <v>27</v>
      </c>
      <c r="ES3" s="7" t="s">
        <v>126</v>
      </c>
      <c r="ET3" s="7" t="s">
        <v>127</v>
      </c>
      <c r="EU3" s="7" t="s">
        <v>128</v>
      </c>
      <c r="EV3" s="7" t="s">
        <v>129</v>
      </c>
      <c r="EW3" s="7" t="s">
        <v>130</v>
      </c>
      <c r="EX3" s="7" t="s">
        <v>131</v>
      </c>
      <c r="EY3" s="7" t="s">
        <v>27</v>
      </c>
      <c r="EZ3" s="7" t="s">
        <v>126</v>
      </c>
      <c r="FA3" s="7" t="s">
        <v>127</v>
      </c>
      <c r="FB3" s="7" t="s">
        <v>128</v>
      </c>
      <c r="FC3" s="7" t="s">
        <v>129</v>
      </c>
      <c r="FD3" s="7" t="s">
        <v>130</v>
      </c>
      <c r="FE3" s="7" t="s">
        <v>131</v>
      </c>
      <c r="FF3" s="7" t="s">
        <v>27</v>
      </c>
      <c r="FG3" s="7" t="s">
        <v>126</v>
      </c>
      <c r="FH3" s="7" t="s">
        <v>127</v>
      </c>
      <c r="FI3" s="7" t="s">
        <v>128</v>
      </c>
      <c r="FJ3" s="7" t="s">
        <v>129</v>
      </c>
      <c r="FK3" s="7" t="s">
        <v>130</v>
      </c>
      <c r="FL3" s="7" t="s">
        <v>131</v>
      </c>
      <c r="FM3" s="7" t="s">
        <v>27</v>
      </c>
      <c r="FN3" s="7" t="s">
        <v>126</v>
      </c>
      <c r="FO3" s="7" t="s">
        <v>127</v>
      </c>
      <c r="FP3" s="7" t="s">
        <v>128</v>
      </c>
      <c r="FQ3" s="7" t="s">
        <v>129</v>
      </c>
      <c r="FR3" s="7" t="s">
        <v>130</v>
      </c>
      <c r="FS3" s="7" t="s">
        <v>131</v>
      </c>
      <c r="FT3" s="7" t="s">
        <v>27</v>
      </c>
      <c r="FU3" s="7" t="s">
        <v>126</v>
      </c>
      <c r="FV3" s="7" t="s">
        <v>127</v>
      </c>
      <c r="FW3" s="7" t="s">
        <v>128</v>
      </c>
      <c r="FX3" s="7" t="s">
        <v>129</v>
      </c>
      <c r="FY3" s="7" t="s">
        <v>130</v>
      </c>
      <c r="FZ3" s="7" t="s">
        <v>131</v>
      </c>
      <c r="GA3" s="7" t="s">
        <v>27</v>
      </c>
      <c r="GB3" s="8"/>
    </row>
    <row r="4" customFormat="false" ht="15" hidden="false" customHeight="true" outlineLevel="0" collapsed="false">
      <c r="A4" s="17" t="s">
        <v>132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4334</v>
      </c>
      <c r="H4" s="19" t="n">
        <v>4334</v>
      </c>
      <c r="I4" s="13" t="n">
        <v>0</v>
      </c>
      <c r="J4" s="13" t="n">
        <v>0</v>
      </c>
      <c r="K4" s="13" t="n">
        <v>0</v>
      </c>
      <c r="L4" s="13" t="n">
        <v>0</v>
      </c>
      <c r="M4" s="13" t="n">
        <v>0</v>
      </c>
      <c r="N4" s="13" t="n">
        <v>30126</v>
      </c>
      <c r="O4" s="19" t="n">
        <v>30126</v>
      </c>
      <c r="P4" s="13" t="n">
        <v>0</v>
      </c>
      <c r="Q4" s="13" t="n">
        <v>0</v>
      </c>
      <c r="R4" s="13" t="n">
        <v>0</v>
      </c>
      <c r="S4" s="13" t="n">
        <v>0</v>
      </c>
      <c r="T4" s="13" t="n">
        <v>0</v>
      </c>
      <c r="U4" s="13" t="n">
        <v>18947</v>
      </c>
      <c r="V4" s="19" t="n">
        <v>18947</v>
      </c>
      <c r="W4" s="13" t="n">
        <v>39166</v>
      </c>
      <c r="X4" s="13" t="n">
        <v>0</v>
      </c>
      <c r="Y4" s="13" t="n">
        <v>0</v>
      </c>
      <c r="Z4" s="13" t="n">
        <v>0</v>
      </c>
      <c r="AA4" s="13" t="n">
        <v>0</v>
      </c>
      <c r="AB4" s="13" t="n">
        <v>0</v>
      </c>
      <c r="AC4" s="19" t="n">
        <v>39166</v>
      </c>
      <c r="AD4" s="13" t="n">
        <v>9415</v>
      </c>
      <c r="AE4" s="13" t="n">
        <v>2082</v>
      </c>
      <c r="AF4" s="13" t="n">
        <v>5989</v>
      </c>
      <c r="AG4" s="13" t="n">
        <v>0</v>
      </c>
      <c r="AH4" s="13" t="n">
        <v>523</v>
      </c>
      <c r="AI4" s="13" t="n">
        <v>11901</v>
      </c>
      <c r="AJ4" s="19" t="n">
        <v>29910</v>
      </c>
      <c r="AK4" s="13" t="n">
        <v>1428</v>
      </c>
      <c r="AL4" s="13" t="n">
        <v>79</v>
      </c>
      <c r="AM4" s="13" t="n">
        <v>1334</v>
      </c>
      <c r="AN4" s="13" t="n">
        <v>0</v>
      </c>
      <c r="AO4" s="13" t="n">
        <v>0</v>
      </c>
      <c r="AP4" s="13" t="n">
        <v>1854</v>
      </c>
      <c r="AQ4" s="19" t="n">
        <v>4695</v>
      </c>
      <c r="AR4" s="13" t="n">
        <v>916</v>
      </c>
      <c r="AS4" s="13" t="n">
        <v>0</v>
      </c>
      <c r="AT4" s="13" t="n">
        <v>265</v>
      </c>
      <c r="AU4" s="13" t="n">
        <v>0</v>
      </c>
      <c r="AV4" s="13" t="n">
        <v>1</v>
      </c>
      <c r="AW4" s="13" t="n">
        <v>4655</v>
      </c>
      <c r="AX4" s="19" t="n">
        <v>5837</v>
      </c>
      <c r="AY4" s="13" t="n">
        <v>2113</v>
      </c>
      <c r="AZ4" s="13" t="n">
        <v>877</v>
      </c>
      <c r="BA4" s="13" t="n">
        <v>2596</v>
      </c>
      <c r="BB4" s="13" t="n">
        <v>0</v>
      </c>
      <c r="BC4" s="13" t="n">
        <v>1730</v>
      </c>
      <c r="BD4" s="13" t="n">
        <v>7453</v>
      </c>
      <c r="BE4" s="19" t="n">
        <v>14769</v>
      </c>
      <c r="BF4" s="13" t="n">
        <v>17763</v>
      </c>
      <c r="BG4" s="13" t="n">
        <v>10307</v>
      </c>
      <c r="BH4" s="13" t="n">
        <v>25169</v>
      </c>
      <c r="BI4" s="13" t="n">
        <v>0</v>
      </c>
      <c r="BJ4" s="13" t="n">
        <v>26182</v>
      </c>
      <c r="BK4" s="13" t="n">
        <v>53260</v>
      </c>
      <c r="BL4" s="19" t="n">
        <v>132681</v>
      </c>
      <c r="BM4" s="13" t="n">
        <v>0</v>
      </c>
      <c r="BN4" s="13" t="n">
        <v>0</v>
      </c>
      <c r="BO4" s="13" t="n">
        <v>0</v>
      </c>
      <c r="BP4" s="13" t="n">
        <v>0</v>
      </c>
      <c r="BQ4" s="13" t="n">
        <v>0</v>
      </c>
      <c r="BR4" s="13" t="n">
        <v>22238</v>
      </c>
      <c r="BS4" s="19" t="n">
        <v>22238</v>
      </c>
      <c r="BT4" s="13" t="n">
        <v>4388</v>
      </c>
      <c r="BU4" s="13" t="n">
        <v>1685</v>
      </c>
      <c r="BV4" s="13" t="n">
        <v>4893</v>
      </c>
      <c r="BW4" s="13" t="n">
        <v>11682</v>
      </c>
      <c r="BX4" s="13" t="n">
        <v>8697</v>
      </c>
      <c r="BY4" s="13" t="n">
        <v>67336</v>
      </c>
      <c r="BZ4" s="19" t="n">
        <v>98681</v>
      </c>
      <c r="CA4" s="13" t="n">
        <v>7026</v>
      </c>
      <c r="CB4" s="13" t="n">
        <v>1844</v>
      </c>
      <c r="CC4" s="13" t="n">
        <v>7457</v>
      </c>
      <c r="CD4" s="13" t="n">
        <v>0</v>
      </c>
      <c r="CE4" s="13" t="n">
        <v>4717</v>
      </c>
      <c r="CF4" s="13" t="n">
        <v>15423</v>
      </c>
      <c r="CG4" s="19" t="n">
        <v>36467</v>
      </c>
      <c r="CH4" s="13" t="n">
        <v>0</v>
      </c>
      <c r="CI4" s="13" t="n">
        <v>0</v>
      </c>
      <c r="CJ4" s="13" t="n">
        <v>0</v>
      </c>
      <c r="CK4" s="13" t="n">
        <v>0</v>
      </c>
      <c r="CL4" s="13" t="n">
        <v>0</v>
      </c>
      <c r="CM4" s="13" t="n">
        <v>13952</v>
      </c>
      <c r="CN4" s="19" t="n">
        <v>13952</v>
      </c>
      <c r="CO4" s="13" t="n">
        <v>5362</v>
      </c>
      <c r="CP4" s="13" t="n">
        <v>1879</v>
      </c>
      <c r="CQ4" s="13" t="n">
        <v>0</v>
      </c>
      <c r="CR4" s="13" t="n">
        <v>0</v>
      </c>
      <c r="CS4" s="13" t="n">
        <v>1635</v>
      </c>
      <c r="CT4" s="13" t="n">
        <v>7289</v>
      </c>
      <c r="CU4" s="19" t="n">
        <v>16165</v>
      </c>
      <c r="CV4" s="13" t="n">
        <v>14537</v>
      </c>
      <c r="CW4" s="13" t="n">
        <v>6497</v>
      </c>
      <c r="CX4" s="13" t="n">
        <v>14289</v>
      </c>
      <c r="CY4" s="13" t="n">
        <v>0</v>
      </c>
      <c r="CZ4" s="13" t="n">
        <v>12112</v>
      </c>
      <c r="DA4" s="13" t="n">
        <v>36500</v>
      </c>
      <c r="DB4" s="19" t="n">
        <v>83935</v>
      </c>
      <c r="DC4" s="13" t="n">
        <v>0</v>
      </c>
      <c r="DD4" s="13" t="n">
        <v>0</v>
      </c>
      <c r="DE4" s="13" t="n">
        <v>0</v>
      </c>
      <c r="DF4" s="13" t="n">
        <v>0</v>
      </c>
      <c r="DG4" s="13" t="n">
        <v>0</v>
      </c>
      <c r="DH4" s="13" t="n">
        <v>1548</v>
      </c>
      <c r="DI4" s="19" t="n">
        <v>1548</v>
      </c>
      <c r="DJ4" s="13" t="n">
        <v>4297</v>
      </c>
      <c r="DK4" s="13" t="n">
        <v>140</v>
      </c>
      <c r="DL4" s="13" t="n">
        <v>665</v>
      </c>
      <c r="DM4" s="13" t="n">
        <v>195</v>
      </c>
      <c r="DN4" s="13" t="n">
        <v>0</v>
      </c>
      <c r="DO4" s="13" t="n">
        <v>2064</v>
      </c>
      <c r="DP4" s="19" t="n">
        <v>7361</v>
      </c>
      <c r="DQ4" s="13" t="n">
        <v>6775</v>
      </c>
      <c r="DR4" s="13" t="n">
        <v>0</v>
      </c>
      <c r="DS4" s="13" t="n">
        <v>3915</v>
      </c>
      <c r="DT4" s="13" t="n">
        <v>0</v>
      </c>
      <c r="DU4" s="13" t="n">
        <v>0</v>
      </c>
      <c r="DV4" s="13" t="n">
        <v>6826</v>
      </c>
      <c r="DW4" s="19" t="n">
        <v>17516</v>
      </c>
      <c r="DX4" s="13" t="n">
        <v>1159</v>
      </c>
      <c r="DY4" s="13" t="n">
        <v>158</v>
      </c>
      <c r="DZ4" s="13" t="n">
        <v>1200</v>
      </c>
      <c r="EA4" s="13" t="n">
        <v>0</v>
      </c>
      <c r="EB4" s="13" t="n">
        <v>49</v>
      </c>
      <c r="EC4" s="13" t="n">
        <v>4324</v>
      </c>
      <c r="ED4" s="19" t="n">
        <v>6890</v>
      </c>
      <c r="EE4" s="13" t="n">
        <v>25706</v>
      </c>
      <c r="EF4" s="13" t="n">
        <v>10195</v>
      </c>
      <c r="EG4" s="13" t="n">
        <v>0</v>
      </c>
      <c r="EH4" s="13" t="n">
        <v>25268</v>
      </c>
      <c r="EI4" s="13" t="n">
        <v>18148</v>
      </c>
      <c r="EJ4" s="13" t="n">
        <v>15606</v>
      </c>
      <c r="EK4" s="19" t="n">
        <v>94923</v>
      </c>
      <c r="EL4" s="13" t="n">
        <v>4147</v>
      </c>
      <c r="EM4" s="13" t="n">
        <v>938</v>
      </c>
      <c r="EN4" s="13" t="n">
        <v>6675</v>
      </c>
      <c r="EO4" s="13" t="n">
        <v>1988</v>
      </c>
      <c r="EP4" s="13" t="n">
        <v>0</v>
      </c>
      <c r="EQ4" s="13" t="n">
        <v>1158</v>
      </c>
      <c r="ER4" s="19" t="n">
        <v>14906</v>
      </c>
      <c r="ES4" s="13" t="n">
        <v>0</v>
      </c>
      <c r="ET4" s="13" t="n">
        <v>0</v>
      </c>
      <c r="EU4" s="13" t="n">
        <v>0</v>
      </c>
      <c r="EV4" s="13" t="n">
        <v>0</v>
      </c>
      <c r="EW4" s="13" t="n">
        <v>0</v>
      </c>
      <c r="EX4" s="13" t="n">
        <v>4150</v>
      </c>
      <c r="EY4" s="19" t="n">
        <v>4150</v>
      </c>
      <c r="EZ4" s="13" t="n">
        <v>21156</v>
      </c>
      <c r="FA4" s="13" t="n">
        <v>4828</v>
      </c>
      <c r="FB4" s="13" t="n">
        <v>16513</v>
      </c>
      <c r="FC4" s="13" t="n">
        <v>16596</v>
      </c>
      <c r="FD4" s="13" t="n">
        <v>15499</v>
      </c>
      <c r="FE4" s="13" t="n">
        <v>31338</v>
      </c>
      <c r="FF4" s="19" t="n">
        <v>105930</v>
      </c>
      <c r="FG4" s="13" t="n">
        <v>0</v>
      </c>
      <c r="FH4" s="13" t="n">
        <v>0</v>
      </c>
      <c r="FI4" s="13" t="n">
        <v>0</v>
      </c>
      <c r="FJ4" s="13" t="n">
        <v>0</v>
      </c>
      <c r="FK4" s="13" t="n">
        <v>0</v>
      </c>
      <c r="FL4" s="13" t="n">
        <v>8733</v>
      </c>
      <c r="FM4" s="19" t="n">
        <v>8733</v>
      </c>
      <c r="FN4" s="13" t="n">
        <v>0</v>
      </c>
      <c r="FO4" s="13" t="n">
        <v>0</v>
      </c>
      <c r="FP4" s="13" t="n">
        <v>234</v>
      </c>
      <c r="FQ4" s="13" t="n">
        <v>0</v>
      </c>
      <c r="FR4" s="13" t="n">
        <v>0</v>
      </c>
      <c r="FS4" s="13" t="n">
        <v>23125</v>
      </c>
      <c r="FT4" s="19" t="n">
        <v>23359</v>
      </c>
      <c r="FU4" s="13" t="n">
        <v>2146</v>
      </c>
      <c r="FV4" s="13" t="n">
        <v>326</v>
      </c>
      <c r="FW4" s="13" t="n">
        <v>2572</v>
      </c>
      <c r="FX4" s="13" t="n">
        <v>0</v>
      </c>
      <c r="FY4" s="13" t="n">
        <v>1864</v>
      </c>
      <c r="FZ4" s="13" t="n">
        <v>3957</v>
      </c>
      <c r="GA4" s="19" t="n">
        <v>10865</v>
      </c>
      <c r="GB4" s="14" t="n">
        <f aca="false">+H4+O4+V4+AC4+AJ4+AQ4+AX4+BE4+BL4+BS4+BZ4+CG4+CN4+CU4+DB4+DI4+DP4+DW4+ED4+EK4+ER4+EY4+FF4+FM4+FT4+GA4</f>
        <v>848084</v>
      </c>
    </row>
    <row r="5" customFormat="false" ht="15" hidden="false" customHeight="true" outlineLevel="0" collapsed="false">
      <c r="A5" s="17" t="s">
        <v>133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1788</v>
      </c>
      <c r="H5" s="19" t="n">
        <v>1788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6387</v>
      </c>
      <c r="O5" s="19" t="n">
        <v>6387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2697</v>
      </c>
      <c r="V5" s="19" t="n">
        <v>2697</v>
      </c>
      <c r="W5" s="13" t="n">
        <v>3914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9" t="n">
        <v>3914</v>
      </c>
      <c r="AD5" s="13" t="n">
        <v>0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3020</v>
      </c>
      <c r="AJ5" s="19" t="n">
        <v>3020</v>
      </c>
      <c r="AK5" s="13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4436</v>
      </c>
      <c r="AQ5" s="19" t="n">
        <v>4436</v>
      </c>
      <c r="AR5" s="13" t="n">
        <v>0</v>
      </c>
      <c r="AS5" s="13" t="n">
        <v>0</v>
      </c>
      <c r="AT5" s="13" t="n">
        <v>0</v>
      </c>
      <c r="AU5" s="13" t="n">
        <v>0</v>
      </c>
      <c r="AV5" s="13" t="n">
        <v>0</v>
      </c>
      <c r="AW5" s="13" t="n">
        <v>685</v>
      </c>
      <c r="AX5" s="19" t="n">
        <v>685</v>
      </c>
      <c r="AY5" s="13" t="n">
        <v>0</v>
      </c>
      <c r="AZ5" s="13" t="n">
        <v>0</v>
      </c>
      <c r="BA5" s="13" t="n">
        <v>0</v>
      </c>
      <c r="BB5" s="13" t="n">
        <v>0</v>
      </c>
      <c r="BC5" s="13" t="n">
        <v>0</v>
      </c>
      <c r="BD5" s="13" t="n">
        <v>931</v>
      </c>
      <c r="BE5" s="19" t="n">
        <v>931</v>
      </c>
      <c r="BF5" s="13" t="n">
        <v>0</v>
      </c>
      <c r="BG5" s="13" t="n">
        <v>0</v>
      </c>
      <c r="BH5" s="13" t="n">
        <v>0</v>
      </c>
      <c r="BI5" s="13" t="n">
        <v>0</v>
      </c>
      <c r="BJ5" s="13" t="n">
        <v>0</v>
      </c>
      <c r="BK5" s="13" t="n">
        <v>10398</v>
      </c>
      <c r="BL5" s="19" t="n">
        <v>10398</v>
      </c>
      <c r="BM5" s="13" t="n">
        <v>0</v>
      </c>
      <c r="BN5" s="13" t="n">
        <v>0</v>
      </c>
      <c r="BO5" s="13" t="n">
        <v>0</v>
      </c>
      <c r="BP5" s="13" t="n">
        <v>0</v>
      </c>
      <c r="BQ5" s="13" t="n">
        <v>0</v>
      </c>
      <c r="BR5" s="13" t="n">
        <v>629</v>
      </c>
      <c r="BS5" s="19" t="n">
        <v>629</v>
      </c>
      <c r="BT5" s="13" t="n">
        <v>0</v>
      </c>
      <c r="BU5" s="13" t="n">
        <v>0</v>
      </c>
      <c r="BV5" s="13" t="n">
        <v>0</v>
      </c>
      <c r="BW5" s="13" t="n">
        <v>0</v>
      </c>
      <c r="BX5" s="13" t="n">
        <v>0</v>
      </c>
      <c r="BY5" s="13" t="n">
        <v>8851</v>
      </c>
      <c r="BZ5" s="19" t="n">
        <v>8851</v>
      </c>
      <c r="CA5" s="13" t="n">
        <v>0</v>
      </c>
      <c r="CB5" s="13" t="n">
        <v>0</v>
      </c>
      <c r="CC5" s="13" t="n">
        <v>0</v>
      </c>
      <c r="CD5" s="13" t="n">
        <v>0</v>
      </c>
      <c r="CE5" s="13" t="n">
        <v>0</v>
      </c>
      <c r="CF5" s="13" t="n">
        <v>7885</v>
      </c>
      <c r="CG5" s="19" t="n">
        <v>7885</v>
      </c>
      <c r="CH5" s="13" t="n">
        <v>0</v>
      </c>
      <c r="CI5" s="13" t="n">
        <v>0</v>
      </c>
      <c r="CJ5" s="13" t="n">
        <v>0</v>
      </c>
      <c r="CK5" s="13" t="n">
        <v>0</v>
      </c>
      <c r="CL5" s="13" t="n">
        <v>0</v>
      </c>
      <c r="CM5" s="13" t="n">
        <v>998</v>
      </c>
      <c r="CN5" s="19" t="n">
        <v>998</v>
      </c>
      <c r="CO5" s="13" t="n">
        <v>0</v>
      </c>
      <c r="CP5" s="13" t="n">
        <v>0</v>
      </c>
      <c r="CQ5" s="13" t="n">
        <v>0</v>
      </c>
      <c r="CR5" s="13" t="n">
        <v>0</v>
      </c>
      <c r="CS5" s="13" t="n">
        <v>0</v>
      </c>
      <c r="CT5" s="13" t="n">
        <v>1746</v>
      </c>
      <c r="CU5" s="19" t="n">
        <v>1746</v>
      </c>
      <c r="CV5" s="13" t="n">
        <v>0</v>
      </c>
      <c r="CW5" s="13" t="n">
        <v>0</v>
      </c>
      <c r="CX5" s="13" t="n">
        <v>0</v>
      </c>
      <c r="CY5" s="13" t="n">
        <v>0</v>
      </c>
      <c r="CZ5" s="13" t="n">
        <v>0</v>
      </c>
      <c r="DA5" s="13" t="n">
        <v>8226</v>
      </c>
      <c r="DB5" s="19" t="n">
        <v>8226</v>
      </c>
      <c r="DC5" s="13" t="n">
        <v>0</v>
      </c>
      <c r="DD5" s="13" t="n">
        <v>0</v>
      </c>
      <c r="DE5" s="13" t="n">
        <v>0</v>
      </c>
      <c r="DF5" s="13" t="n">
        <v>0</v>
      </c>
      <c r="DG5" s="13" t="n">
        <v>0</v>
      </c>
      <c r="DH5" s="13" t="n">
        <v>389</v>
      </c>
      <c r="DI5" s="19" t="n">
        <v>389</v>
      </c>
      <c r="DJ5" s="13" t="n">
        <v>0</v>
      </c>
      <c r="DK5" s="13" t="n">
        <v>0</v>
      </c>
      <c r="DL5" s="13" t="n">
        <v>0</v>
      </c>
      <c r="DM5" s="13" t="n">
        <v>0</v>
      </c>
      <c r="DN5" s="13" t="n">
        <v>0</v>
      </c>
      <c r="DO5" s="13" t="n">
        <v>4373</v>
      </c>
      <c r="DP5" s="19" t="n">
        <v>4373</v>
      </c>
      <c r="DQ5" s="13" t="n">
        <v>0</v>
      </c>
      <c r="DR5" s="13" t="n">
        <v>0</v>
      </c>
      <c r="DS5" s="13" t="n">
        <v>0</v>
      </c>
      <c r="DT5" s="13" t="n">
        <v>0</v>
      </c>
      <c r="DU5" s="13" t="n">
        <v>0</v>
      </c>
      <c r="DV5" s="13" t="n">
        <v>6320</v>
      </c>
      <c r="DW5" s="19" t="n">
        <v>6320</v>
      </c>
      <c r="DX5" s="13" t="n">
        <v>0</v>
      </c>
      <c r="DY5" s="13" t="n">
        <v>0</v>
      </c>
      <c r="DZ5" s="13" t="n">
        <v>0</v>
      </c>
      <c r="EA5" s="13" t="n">
        <v>0</v>
      </c>
      <c r="EB5" s="13" t="n">
        <v>0</v>
      </c>
      <c r="EC5" s="13" t="n">
        <v>437</v>
      </c>
      <c r="ED5" s="19" t="n">
        <v>437</v>
      </c>
      <c r="EE5" s="13" t="n">
        <v>0</v>
      </c>
      <c r="EF5" s="13" t="n">
        <v>0</v>
      </c>
      <c r="EG5" s="13" t="n">
        <v>0</v>
      </c>
      <c r="EH5" s="13" t="n">
        <v>0</v>
      </c>
      <c r="EI5" s="13" t="n">
        <v>0</v>
      </c>
      <c r="EJ5" s="13" t="n">
        <v>6031</v>
      </c>
      <c r="EK5" s="19" t="n">
        <v>6031</v>
      </c>
      <c r="EL5" s="13" t="n">
        <v>0</v>
      </c>
      <c r="EM5" s="13" t="n">
        <v>0</v>
      </c>
      <c r="EN5" s="13" t="n">
        <v>0</v>
      </c>
      <c r="EO5" s="13" t="n">
        <v>0</v>
      </c>
      <c r="EP5" s="13" t="n">
        <v>0</v>
      </c>
      <c r="EQ5" s="13" t="n">
        <v>5242</v>
      </c>
      <c r="ER5" s="19" t="n">
        <v>5242</v>
      </c>
      <c r="ES5" s="13" t="n">
        <v>0</v>
      </c>
      <c r="ET5" s="13" t="n">
        <v>0</v>
      </c>
      <c r="EU5" s="13" t="n">
        <v>0</v>
      </c>
      <c r="EV5" s="13" t="n">
        <v>0</v>
      </c>
      <c r="EW5" s="13" t="n">
        <v>0</v>
      </c>
      <c r="EX5" s="13" t="n">
        <v>4083</v>
      </c>
      <c r="EY5" s="19" t="n">
        <v>4083</v>
      </c>
      <c r="EZ5" s="13" t="n">
        <v>0</v>
      </c>
      <c r="FA5" s="13" t="n">
        <v>0</v>
      </c>
      <c r="FB5" s="13" t="n">
        <v>0</v>
      </c>
      <c r="FC5" s="13" t="n">
        <v>0</v>
      </c>
      <c r="FD5" s="13" t="n">
        <v>0</v>
      </c>
      <c r="FE5" s="13" t="n">
        <v>11607</v>
      </c>
      <c r="FF5" s="19" t="n">
        <v>11607</v>
      </c>
      <c r="FG5" s="13" t="n">
        <v>0</v>
      </c>
      <c r="FH5" s="13" t="n">
        <v>0</v>
      </c>
      <c r="FI5" s="13" t="n">
        <v>0</v>
      </c>
      <c r="FJ5" s="13" t="n">
        <v>0</v>
      </c>
      <c r="FK5" s="13" t="n">
        <v>0</v>
      </c>
      <c r="FL5" s="13" t="n">
        <v>4577</v>
      </c>
      <c r="FM5" s="19" t="n">
        <v>4577</v>
      </c>
      <c r="FN5" s="13" t="n">
        <v>0</v>
      </c>
      <c r="FO5" s="13" t="n">
        <v>0</v>
      </c>
      <c r="FP5" s="13" t="n">
        <v>0</v>
      </c>
      <c r="FQ5" s="13" t="n">
        <v>0</v>
      </c>
      <c r="FR5" s="13" t="n">
        <v>0</v>
      </c>
      <c r="FS5" s="13" t="n">
        <v>2343</v>
      </c>
      <c r="FT5" s="19" t="n">
        <v>2343</v>
      </c>
      <c r="FU5" s="13" t="n">
        <v>0</v>
      </c>
      <c r="FV5" s="13" t="n">
        <v>0</v>
      </c>
      <c r="FW5" s="13" t="n">
        <v>0</v>
      </c>
      <c r="FX5" s="13" t="n">
        <v>0</v>
      </c>
      <c r="FY5" s="13" t="n">
        <v>0</v>
      </c>
      <c r="FZ5" s="13" t="n">
        <v>1085</v>
      </c>
      <c r="GA5" s="19" t="n">
        <v>1085</v>
      </c>
      <c r="GB5" s="14" t="n">
        <f aca="false">+H5+O5+V5+AC5+AJ5+AQ5+AX5+BE5+BL5+BS5+BZ5+CG5+CN5+CU5+DB5+DI5+DP5+DW5+ED5+EK5+ER5+EY5+FF5+FM5+FT5+GA5</f>
        <v>109078</v>
      </c>
    </row>
    <row r="6" customFormat="false" ht="15" hidden="false" customHeight="true" outlineLevel="0" collapsed="false">
      <c r="A6" s="17" t="s">
        <v>134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9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9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9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9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9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9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9" t="n">
        <v>0</v>
      </c>
      <c r="AY6" s="13" t="n">
        <v>0</v>
      </c>
      <c r="AZ6" s="13" t="n">
        <v>0</v>
      </c>
      <c r="BA6" s="13" t="n">
        <v>0</v>
      </c>
      <c r="BB6" s="13" t="n">
        <v>0</v>
      </c>
      <c r="BC6" s="13" t="n">
        <v>0</v>
      </c>
      <c r="BD6" s="13" t="n">
        <v>0</v>
      </c>
      <c r="BE6" s="19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1960</v>
      </c>
      <c r="BL6" s="19" t="n">
        <v>1960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9" t="n">
        <v>0</v>
      </c>
      <c r="BT6" s="13" t="n">
        <v>0</v>
      </c>
      <c r="BU6" s="13" t="n">
        <v>0</v>
      </c>
      <c r="BV6" s="13" t="n">
        <v>0</v>
      </c>
      <c r="BW6" s="13" t="n">
        <v>0</v>
      </c>
      <c r="BX6" s="13" t="n">
        <v>0</v>
      </c>
      <c r="BY6" s="13" t="n">
        <v>0</v>
      </c>
      <c r="BZ6" s="19" t="n">
        <v>0</v>
      </c>
      <c r="CA6" s="13" t="n">
        <v>0</v>
      </c>
      <c r="CB6" s="13" t="n">
        <v>0</v>
      </c>
      <c r="CC6" s="13" t="n">
        <v>0</v>
      </c>
      <c r="CD6" s="13" t="n">
        <v>0</v>
      </c>
      <c r="CE6" s="13" t="n">
        <v>0</v>
      </c>
      <c r="CF6" s="13" t="n">
        <v>0</v>
      </c>
      <c r="CG6" s="19" t="n"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3" t="n">
        <v>0</v>
      </c>
      <c r="CN6" s="19" t="n">
        <v>0</v>
      </c>
      <c r="CO6" s="13" t="n">
        <v>0</v>
      </c>
      <c r="CP6" s="13" t="n">
        <v>0</v>
      </c>
      <c r="CQ6" s="13" t="n">
        <v>0</v>
      </c>
      <c r="CR6" s="13" t="n">
        <v>0</v>
      </c>
      <c r="CS6" s="13" t="n">
        <v>0</v>
      </c>
      <c r="CT6" s="13" t="n">
        <v>0</v>
      </c>
      <c r="CU6" s="19" t="n">
        <v>0</v>
      </c>
      <c r="CV6" s="13" t="n">
        <v>0</v>
      </c>
      <c r="CW6" s="13" t="n">
        <v>0</v>
      </c>
      <c r="CX6" s="13" t="n">
        <v>0</v>
      </c>
      <c r="CY6" s="13" t="n">
        <v>0</v>
      </c>
      <c r="CZ6" s="13" t="n">
        <v>0</v>
      </c>
      <c r="DA6" s="13" t="n">
        <v>0</v>
      </c>
      <c r="DB6" s="19" t="n">
        <v>0</v>
      </c>
      <c r="DC6" s="13" t="n">
        <v>0</v>
      </c>
      <c r="DD6" s="13" t="n">
        <v>0</v>
      </c>
      <c r="DE6" s="13" t="n">
        <v>0</v>
      </c>
      <c r="DF6" s="13" t="n">
        <v>0</v>
      </c>
      <c r="DG6" s="13" t="n">
        <v>0</v>
      </c>
      <c r="DH6" s="13" t="n">
        <v>0</v>
      </c>
      <c r="DI6" s="19" t="n">
        <v>0</v>
      </c>
      <c r="DJ6" s="13" t="n">
        <v>0</v>
      </c>
      <c r="DK6" s="13" t="n">
        <v>0</v>
      </c>
      <c r="DL6" s="13" t="n">
        <v>0</v>
      </c>
      <c r="DM6" s="13" t="n">
        <v>0</v>
      </c>
      <c r="DN6" s="13" t="n">
        <v>0</v>
      </c>
      <c r="DO6" s="13" t="n">
        <v>0</v>
      </c>
      <c r="DP6" s="19" t="n">
        <v>0</v>
      </c>
      <c r="DQ6" s="13" t="n">
        <v>0</v>
      </c>
      <c r="DR6" s="13" t="n">
        <v>0</v>
      </c>
      <c r="DS6" s="13" t="n">
        <v>0</v>
      </c>
      <c r="DT6" s="13" t="n">
        <v>0</v>
      </c>
      <c r="DU6" s="13" t="n">
        <v>0</v>
      </c>
      <c r="DV6" s="13" t="n">
        <v>0</v>
      </c>
      <c r="DW6" s="19" t="n">
        <v>0</v>
      </c>
      <c r="DX6" s="13" t="n">
        <v>0</v>
      </c>
      <c r="DY6" s="13" t="n">
        <v>0</v>
      </c>
      <c r="DZ6" s="13" t="n">
        <v>0</v>
      </c>
      <c r="EA6" s="13" t="n">
        <v>0</v>
      </c>
      <c r="EB6" s="13" t="n">
        <v>0</v>
      </c>
      <c r="EC6" s="13" t="n">
        <v>0</v>
      </c>
      <c r="ED6" s="19" t="n">
        <v>0</v>
      </c>
      <c r="EE6" s="13" t="n">
        <v>0</v>
      </c>
      <c r="EF6" s="13" t="n">
        <v>0</v>
      </c>
      <c r="EG6" s="13" t="n">
        <v>0</v>
      </c>
      <c r="EH6" s="13" t="n">
        <v>0</v>
      </c>
      <c r="EI6" s="13" t="n">
        <v>0</v>
      </c>
      <c r="EJ6" s="13" t="n">
        <v>0</v>
      </c>
      <c r="EK6" s="19" t="n">
        <v>0</v>
      </c>
      <c r="EL6" s="13" t="n">
        <v>0</v>
      </c>
      <c r="EM6" s="13" t="n">
        <v>0</v>
      </c>
      <c r="EN6" s="13" t="n">
        <v>0</v>
      </c>
      <c r="EO6" s="13" t="n">
        <v>0</v>
      </c>
      <c r="EP6" s="13" t="n">
        <v>0</v>
      </c>
      <c r="EQ6" s="13" t="n">
        <v>0</v>
      </c>
      <c r="ER6" s="19" t="n">
        <v>0</v>
      </c>
      <c r="ES6" s="13" t="n">
        <v>0</v>
      </c>
      <c r="ET6" s="13" t="n">
        <v>0</v>
      </c>
      <c r="EU6" s="13" t="n">
        <v>0</v>
      </c>
      <c r="EV6" s="13" t="n">
        <v>0</v>
      </c>
      <c r="EW6" s="13" t="n">
        <v>0</v>
      </c>
      <c r="EX6" s="13" t="n">
        <v>0</v>
      </c>
      <c r="EY6" s="19" t="n">
        <v>0</v>
      </c>
      <c r="EZ6" s="13" t="n">
        <v>0</v>
      </c>
      <c r="FA6" s="13" t="n">
        <v>0</v>
      </c>
      <c r="FB6" s="13" t="n">
        <v>0</v>
      </c>
      <c r="FC6" s="13" t="n">
        <v>0</v>
      </c>
      <c r="FD6" s="13" t="n">
        <v>0</v>
      </c>
      <c r="FE6" s="13" t="n">
        <v>0</v>
      </c>
      <c r="FF6" s="19" t="n">
        <v>0</v>
      </c>
      <c r="FG6" s="13" t="n">
        <v>0</v>
      </c>
      <c r="FH6" s="13" t="n">
        <v>0</v>
      </c>
      <c r="FI6" s="13" t="n">
        <v>0</v>
      </c>
      <c r="FJ6" s="13" t="n">
        <v>0</v>
      </c>
      <c r="FK6" s="13" t="n">
        <v>0</v>
      </c>
      <c r="FL6" s="13" t="n">
        <v>0</v>
      </c>
      <c r="FM6" s="19" t="n">
        <v>0</v>
      </c>
      <c r="FN6" s="13" t="n">
        <v>0</v>
      </c>
      <c r="FO6" s="13" t="n">
        <v>0</v>
      </c>
      <c r="FP6" s="13" t="n">
        <v>0</v>
      </c>
      <c r="FQ6" s="13" t="n">
        <v>0</v>
      </c>
      <c r="FR6" s="13" t="n">
        <v>0</v>
      </c>
      <c r="FS6" s="13" t="n">
        <v>0</v>
      </c>
      <c r="FT6" s="19" t="n">
        <v>0</v>
      </c>
      <c r="FU6" s="13" t="n">
        <v>0</v>
      </c>
      <c r="FV6" s="13" t="n">
        <v>0</v>
      </c>
      <c r="FW6" s="13" t="n">
        <v>0</v>
      </c>
      <c r="FX6" s="13" t="n">
        <v>0</v>
      </c>
      <c r="FY6" s="13" t="n">
        <v>0</v>
      </c>
      <c r="FZ6" s="13" t="n">
        <v>0</v>
      </c>
      <c r="GA6" s="19" t="n">
        <v>0</v>
      </c>
      <c r="GB6" s="14" t="n">
        <f aca="false">+H6+O6+V6+AC6+AJ6+AQ6+AX6+BE6+BL6+BS6+BZ6+CG6+CN6+CU6+DB6+DI6+DP6+DW6+ED6+EK6+ER6+EY6+FF6+FM6+FT6+GA6</f>
        <v>1960</v>
      </c>
    </row>
    <row r="7" customFormat="false" ht="15" hidden="false" customHeight="true" outlineLevel="0" collapsed="false">
      <c r="A7" s="17" t="s">
        <v>135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9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9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9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9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272</v>
      </c>
      <c r="AJ7" s="19" t="n">
        <v>272</v>
      </c>
      <c r="AK7" s="13" t="n">
        <v>50</v>
      </c>
      <c r="AL7" s="13" t="n">
        <v>2</v>
      </c>
      <c r="AM7" s="13" t="n">
        <v>16</v>
      </c>
      <c r="AN7" s="13" t="n">
        <v>0</v>
      </c>
      <c r="AO7" s="13" t="n">
        <v>0</v>
      </c>
      <c r="AP7" s="13" t="n">
        <v>0</v>
      </c>
      <c r="AQ7" s="19" t="n">
        <v>68</v>
      </c>
      <c r="AR7" s="13" t="n">
        <v>0</v>
      </c>
      <c r="AS7" s="13" t="n">
        <v>0</v>
      </c>
      <c r="AT7" s="13" t="n">
        <v>211</v>
      </c>
      <c r="AU7" s="13" t="n">
        <v>0</v>
      </c>
      <c r="AV7" s="13" t="n">
        <v>0</v>
      </c>
      <c r="AW7" s="13" t="n">
        <v>440</v>
      </c>
      <c r="AX7" s="19" t="n">
        <v>651</v>
      </c>
      <c r="AY7" s="13" t="n">
        <v>0</v>
      </c>
      <c r="AZ7" s="13" t="n">
        <v>2</v>
      </c>
      <c r="BA7" s="13" t="n">
        <v>8</v>
      </c>
      <c r="BB7" s="13" t="n">
        <v>0</v>
      </c>
      <c r="BC7" s="13" t="n">
        <v>0</v>
      </c>
      <c r="BD7" s="13" t="n">
        <v>0</v>
      </c>
      <c r="BE7" s="19" t="n">
        <v>10</v>
      </c>
      <c r="BF7" s="13" t="n">
        <v>156</v>
      </c>
      <c r="BG7" s="13" t="n">
        <v>68</v>
      </c>
      <c r="BH7" s="13" t="n">
        <v>2514</v>
      </c>
      <c r="BI7" s="13" t="n">
        <v>0</v>
      </c>
      <c r="BJ7" s="13" t="n">
        <v>384</v>
      </c>
      <c r="BK7" s="13" t="n">
        <v>6633</v>
      </c>
      <c r="BL7" s="19" t="n">
        <v>9755</v>
      </c>
      <c r="BM7" s="13" t="n">
        <v>0</v>
      </c>
      <c r="BN7" s="13" t="n">
        <v>0</v>
      </c>
      <c r="BO7" s="13" t="n">
        <v>0</v>
      </c>
      <c r="BP7" s="13" t="n">
        <v>0</v>
      </c>
      <c r="BQ7" s="13" t="n">
        <v>0</v>
      </c>
      <c r="BR7" s="13" t="n">
        <v>0</v>
      </c>
      <c r="BS7" s="19" t="n">
        <v>0</v>
      </c>
      <c r="BT7" s="13" t="n">
        <v>5636</v>
      </c>
      <c r="BU7" s="13" t="n">
        <v>0</v>
      </c>
      <c r="BV7" s="13" t="n">
        <v>0</v>
      </c>
      <c r="BW7" s="13" t="n">
        <v>0</v>
      </c>
      <c r="BX7" s="13" t="n">
        <v>0</v>
      </c>
      <c r="BY7" s="13" t="n">
        <v>380</v>
      </c>
      <c r="BZ7" s="19" t="n">
        <v>6016</v>
      </c>
      <c r="CA7" s="13" t="n">
        <v>0</v>
      </c>
      <c r="CB7" s="13" t="n">
        <v>0</v>
      </c>
      <c r="CC7" s="13" t="n">
        <v>0</v>
      </c>
      <c r="CD7" s="13" t="n">
        <v>0</v>
      </c>
      <c r="CE7" s="13" t="n">
        <v>0</v>
      </c>
      <c r="CF7" s="13" t="n">
        <v>0</v>
      </c>
      <c r="CG7" s="19" t="n">
        <v>0</v>
      </c>
      <c r="CH7" s="13" t="n">
        <v>0</v>
      </c>
      <c r="CI7" s="13" t="n">
        <v>0</v>
      </c>
      <c r="CJ7" s="13" t="n">
        <v>0</v>
      </c>
      <c r="CK7" s="13" t="n">
        <v>0</v>
      </c>
      <c r="CL7" s="13" t="n">
        <v>0</v>
      </c>
      <c r="CM7" s="13" t="n">
        <v>70</v>
      </c>
      <c r="CN7" s="19" t="n">
        <v>70</v>
      </c>
      <c r="CO7" s="13" t="n">
        <v>0</v>
      </c>
      <c r="CP7" s="13" t="n">
        <v>0</v>
      </c>
      <c r="CQ7" s="13" t="n">
        <v>0</v>
      </c>
      <c r="CR7" s="13" t="n">
        <v>0</v>
      </c>
      <c r="CS7" s="13" t="n">
        <v>7</v>
      </c>
      <c r="CT7" s="13" t="n">
        <v>911</v>
      </c>
      <c r="CU7" s="19" t="n">
        <v>918</v>
      </c>
      <c r="CV7" s="13" t="n">
        <v>11419</v>
      </c>
      <c r="CW7" s="13" t="n">
        <v>0</v>
      </c>
      <c r="CX7" s="13" t="n">
        <v>0</v>
      </c>
      <c r="CY7" s="13" t="n">
        <v>0</v>
      </c>
      <c r="CZ7" s="13" t="n">
        <v>0</v>
      </c>
      <c r="DA7" s="13" t="n">
        <v>0</v>
      </c>
      <c r="DB7" s="19" t="n">
        <v>11419</v>
      </c>
      <c r="DC7" s="13" t="n">
        <v>0</v>
      </c>
      <c r="DD7" s="13" t="n">
        <v>0</v>
      </c>
      <c r="DE7" s="13" t="n">
        <v>0</v>
      </c>
      <c r="DF7" s="13" t="n">
        <v>0</v>
      </c>
      <c r="DG7" s="13" t="n">
        <v>0</v>
      </c>
      <c r="DH7" s="13" t="n">
        <v>0</v>
      </c>
      <c r="DI7" s="19" t="n">
        <v>0</v>
      </c>
      <c r="DJ7" s="13" t="n">
        <v>0</v>
      </c>
      <c r="DK7" s="13" t="n">
        <v>0</v>
      </c>
      <c r="DL7" s="13" t="n">
        <v>0</v>
      </c>
      <c r="DM7" s="13" t="n">
        <v>0</v>
      </c>
      <c r="DN7" s="13" t="n">
        <v>0</v>
      </c>
      <c r="DO7" s="13" t="n">
        <v>0</v>
      </c>
      <c r="DP7" s="19" t="n">
        <v>0</v>
      </c>
      <c r="DQ7" s="13" t="n">
        <v>0</v>
      </c>
      <c r="DR7" s="13" t="n">
        <v>0</v>
      </c>
      <c r="DS7" s="13" t="n">
        <v>2008</v>
      </c>
      <c r="DT7" s="13" t="n">
        <v>0</v>
      </c>
      <c r="DU7" s="13" t="n">
        <v>0</v>
      </c>
      <c r="DV7" s="13" t="n">
        <v>3002</v>
      </c>
      <c r="DW7" s="19" t="n">
        <v>5010</v>
      </c>
      <c r="DX7" s="13" t="n">
        <v>17</v>
      </c>
      <c r="DY7" s="13" t="n">
        <v>0</v>
      </c>
      <c r="DZ7" s="13" t="n">
        <v>0</v>
      </c>
      <c r="EA7" s="13" t="n">
        <v>0</v>
      </c>
      <c r="EB7" s="13" t="n">
        <v>0</v>
      </c>
      <c r="EC7" s="13" t="n">
        <v>0</v>
      </c>
      <c r="ED7" s="19" t="n">
        <v>17</v>
      </c>
      <c r="EE7" s="13" t="n">
        <v>0</v>
      </c>
      <c r="EF7" s="13" t="n">
        <v>0</v>
      </c>
      <c r="EG7" s="13" t="n">
        <v>0</v>
      </c>
      <c r="EH7" s="13" t="n">
        <v>0</v>
      </c>
      <c r="EI7" s="13" t="n">
        <v>0</v>
      </c>
      <c r="EJ7" s="13" t="n">
        <v>6196</v>
      </c>
      <c r="EK7" s="19" t="n">
        <v>6196</v>
      </c>
      <c r="EL7" s="13" t="n">
        <v>147</v>
      </c>
      <c r="EM7" s="13" t="n">
        <v>0</v>
      </c>
      <c r="EN7" s="13" t="n">
        <v>0</v>
      </c>
      <c r="EO7" s="13" t="n">
        <v>0</v>
      </c>
      <c r="EP7" s="13" t="n">
        <v>0</v>
      </c>
      <c r="EQ7" s="13" t="n">
        <v>1456</v>
      </c>
      <c r="ER7" s="19" t="n">
        <v>1603</v>
      </c>
      <c r="ES7" s="13" t="n">
        <v>0</v>
      </c>
      <c r="ET7" s="13" t="n">
        <v>0</v>
      </c>
      <c r="EU7" s="13" t="n">
        <v>0</v>
      </c>
      <c r="EV7" s="13" t="n">
        <v>0</v>
      </c>
      <c r="EW7" s="13" t="n">
        <v>0</v>
      </c>
      <c r="EX7" s="13" t="n">
        <v>0</v>
      </c>
      <c r="EY7" s="19" t="n">
        <v>0</v>
      </c>
      <c r="EZ7" s="13" t="n">
        <v>11008</v>
      </c>
      <c r="FA7" s="13" t="n">
        <v>0</v>
      </c>
      <c r="FB7" s="13" t="n">
        <v>0</v>
      </c>
      <c r="FC7" s="13" t="n">
        <v>0</v>
      </c>
      <c r="FD7" s="13" t="n">
        <v>0</v>
      </c>
      <c r="FE7" s="13" t="n">
        <v>0</v>
      </c>
      <c r="FF7" s="19" t="n">
        <v>11008</v>
      </c>
      <c r="FG7" s="13" t="n">
        <v>0</v>
      </c>
      <c r="FH7" s="13" t="n">
        <v>0</v>
      </c>
      <c r="FI7" s="13" t="n">
        <v>0</v>
      </c>
      <c r="FJ7" s="13" t="n">
        <v>0</v>
      </c>
      <c r="FK7" s="13" t="n">
        <v>0</v>
      </c>
      <c r="FL7" s="13" t="n">
        <v>0</v>
      </c>
      <c r="FM7" s="19" t="n">
        <v>0</v>
      </c>
      <c r="FN7" s="13" t="n">
        <v>2</v>
      </c>
      <c r="FO7" s="13" t="n">
        <v>0</v>
      </c>
      <c r="FP7" s="13" t="n">
        <v>0</v>
      </c>
      <c r="FQ7" s="13" t="n">
        <v>0</v>
      </c>
      <c r="FR7" s="13" t="n">
        <v>0</v>
      </c>
      <c r="FS7" s="13" t="n">
        <v>521</v>
      </c>
      <c r="FT7" s="19" t="n">
        <v>523</v>
      </c>
      <c r="FU7" s="13" t="n">
        <v>0</v>
      </c>
      <c r="FV7" s="13" t="n">
        <v>0</v>
      </c>
      <c r="FW7" s="13" t="n">
        <v>0</v>
      </c>
      <c r="FX7" s="13" t="n">
        <v>0</v>
      </c>
      <c r="FY7" s="13" t="n">
        <v>0</v>
      </c>
      <c r="FZ7" s="13" t="n">
        <v>89</v>
      </c>
      <c r="GA7" s="19" t="n">
        <v>89</v>
      </c>
      <c r="GB7" s="14" t="n">
        <f aca="false">+H7+O7+V7+AC7+AJ7+AQ7+AX7+BE7+BL7+BS7+BZ7+CG7+CN7+CU7+DB7+DI7+DP7+DW7+ED7+EK7+ER7+EY7+FF7+FM7+FT7+GA7</f>
        <v>53625</v>
      </c>
    </row>
    <row r="8" customFormat="false" ht="15" hidden="false" customHeight="true" outlineLevel="0" collapsed="false">
      <c r="A8" s="17" t="s">
        <v>136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9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9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9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9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9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9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9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0</v>
      </c>
      <c r="BD8" s="13" t="n">
        <v>0</v>
      </c>
      <c r="BE8" s="19" t="n">
        <v>0</v>
      </c>
      <c r="BF8" s="13" t="n">
        <v>18</v>
      </c>
      <c r="BG8" s="13" t="n">
        <v>0</v>
      </c>
      <c r="BH8" s="13" t="n">
        <v>0</v>
      </c>
      <c r="BI8" s="13" t="n">
        <v>0</v>
      </c>
      <c r="BJ8" s="13" t="n">
        <v>148</v>
      </c>
      <c r="BK8" s="13" t="n">
        <v>55</v>
      </c>
      <c r="BL8" s="19" t="n">
        <v>221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9" t="n">
        <v>0</v>
      </c>
      <c r="BT8" s="13" t="n">
        <v>0</v>
      </c>
      <c r="BU8" s="13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19" t="n">
        <v>0</v>
      </c>
      <c r="CA8" s="13" t="n">
        <v>0</v>
      </c>
      <c r="CB8" s="13" t="n">
        <v>0</v>
      </c>
      <c r="CC8" s="13" t="n">
        <v>0</v>
      </c>
      <c r="CD8" s="13" t="n">
        <v>0</v>
      </c>
      <c r="CE8" s="13" t="n">
        <v>0</v>
      </c>
      <c r="CF8" s="13" t="n">
        <v>0</v>
      </c>
      <c r="CG8" s="19" t="n">
        <v>0</v>
      </c>
      <c r="CH8" s="13" t="n">
        <v>0</v>
      </c>
      <c r="CI8" s="13" t="n">
        <v>0</v>
      </c>
      <c r="CJ8" s="13" t="n">
        <v>0</v>
      </c>
      <c r="CK8" s="13" t="n">
        <v>0</v>
      </c>
      <c r="CL8" s="13" t="n">
        <v>0</v>
      </c>
      <c r="CM8" s="13" t="n">
        <v>0</v>
      </c>
      <c r="CN8" s="19" t="n">
        <v>0</v>
      </c>
      <c r="CO8" s="13" t="n">
        <v>0</v>
      </c>
      <c r="CP8" s="13" t="n">
        <v>0</v>
      </c>
      <c r="CQ8" s="13" t="n">
        <v>0</v>
      </c>
      <c r="CR8" s="13" t="n">
        <v>0</v>
      </c>
      <c r="CS8" s="13" t="n">
        <v>0</v>
      </c>
      <c r="CT8" s="13" t="n">
        <v>0</v>
      </c>
      <c r="CU8" s="19" t="n">
        <v>0</v>
      </c>
      <c r="CV8" s="13" t="n">
        <v>0</v>
      </c>
      <c r="CW8" s="13" t="n">
        <v>0</v>
      </c>
      <c r="CX8" s="13" t="n">
        <v>0</v>
      </c>
      <c r="CY8" s="13" t="n">
        <v>0</v>
      </c>
      <c r="CZ8" s="13" t="n">
        <v>0</v>
      </c>
      <c r="DA8" s="13" t="n">
        <v>0</v>
      </c>
      <c r="DB8" s="19" t="n">
        <v>0</v>
      </c>
      <c r="DC8" s="13" t="n">
        <v>0</v>
      </c>
      <c r="DD8" s="13" t="n">
        <v>0</v>
      </c>
      <c r="DE8" s="13" t="n">
        <v>0</v>
      </c>
      <c r="DF8" s="13" t="n">
        <v>0</v>
      </c>
      <c r="DG8" s="13" t="n">
        <v>0</v>
      </c>
      <c r="DH8" s="13" t="n">
        <v>0</v>
      </c>
      <c r="DI8" s="19" t="n">
        <v>0</v>
      </c>
      <c r="DJ8" s="13" t="n">
        <v>0</v>
      </c>
      <c r="DK8" s="13" t="n">
        <v>0</v>
      </c>
      <c r="DL8" s="13" t="n">
        <v>0</v>
      </c>
      <c r="DM8" s="13" t="n">
        <v>0</v>
      </c>
      <c r="DN8" s="13" t="n">
        <v>0</v>
      </c>
      <c r="DO8" s="13" t="n">
        <v>0</v>
      </c>
      <c r="DP8" s="19" t="n">
        <v>0</v>
      </c>
      <c r="DQ8" s="13" t="n">
        <v>0</v>
      </c>
      <c r="DR8" s="13" t="n">
        <v>0</v>
      </c>
      <c r="DS8" s="13" t="n">
        <v>0</v>
      </c>
      <c r="DT8" s="13" t="n">
        <v>0</v>
      </c>
      <c r="DU8" s="13" t="n">
        <v>0</v>
      </c>
      <c r="DV8" s="13" t="n">
        <v>0</v>
      </c>
      <c r="DW8" s="19" t="n">
        <v>0</v>
      </c>
      <c r="DX8" s="13" t="n">
        <v>0</v>
      </c>
      <c r="DY8" s="13" t="n">
        <v>0</v>
      </c>
      <c r="DZ8" s="13" t="n">
        <v>0</v>
      </c>
      <c r="EA8" s="13" t="n">
        <v>0</v>
      </c>
      <c r="EB8" s="13" t="n">
        <v>0</v>
      </c>
      <c r="EC8" s="13" t="n">
        <v>0</v>
      </c>
      <c r="ED8" s="19" t="n">
        <v>0</v>
      </c>
      <c r="EE8" s="13" t="n">
        <v>0</v>
      </c>
      <c r="EF8" s="13" t="n">
        <v>0</v>
      </c>
      <c r="EG8" s="13" t="n">
        <v>0</v>
      </c>
      <c r="EH8" s="13" t="n">
        <v>0</v>
      </c>
      <c r="EI8" s="13" t="n">
        <v>0</v>
      </c>
      <c r="EJ8" s="13" t="n">
        <v>0</v>
      </c>
      <c r="EK8" s="19" t="n">
        <v>0</v>
      </c>
      <c r="EL8" s="13" t="n">
        <v>0</v>
      </c>
      <c r="EM8" s="13" t="n">
        <v>0</v>
      </c>
      <c r="EN8" s="13" t="n">
        <v>0</v>
      </c>
      <c r="EO8" s="13" t="n">
        <v>0</v>
      </c>
      <c r="EP8" s="13" t="n">
        <v>0</v>
      </c>
      <c r="EQ8" s="13" t="n">
        <v>0</v>
      </c>
      <c r="ER8" s="19" t="n">
        <v>0</v>
      </c>
      <c r="ES8" s="13" t="n">
        <v>0</v>
      </c>
      <c r="ET8" s="13" t="n">
        <v>0</v>
      </c>
      <c r="EU8" s="13" t="n">
        <v>0</v>
      </c>
      <c r="EV8" s="13" t="n">
        <v>0</v>
      </c>
      <c r="EW8" s="13" t="n">
        <v>0</v>
      </c>
      <c r="EX8" s="13" t="n">
        <v>0</v>
      </c>
      <c r="EY8" s="19" t="n">
        <v>0</v>
      </c>
      <c r="EZ8" s="13" t="n">
        <v>0</v>
      </c>
      <c r="FA8" s="13" t="n">
        <v>0</v>
      </c>
      <c r="FB8" s="13" t="n">
        <v>0</v>
      </c>
      <c r="FC8" s="13" t="n">
        <v>0</v>
      </c>
      <c r="FD8" s="13" t="n">
        <v>0</v>
      </c>
      <c r="FE8" s="13" t="n">
        <v>4642</v>
      </c>
      <c r="FF8" s="19" t="n">
        <v>4642</v>
      </c>
      <c r="FG8" s="13" t="n">
        <v>0</v>
      </c>
      <c r="FH8" s="13" t="n">
        <v>0</v>
      </c>
      <c r="FI8" s="13" t="n">
        <v>0</v>
      </c>
      <c r="FJ8" s="13" t="n">
        <v>0</v>
      </c>
      <c r="FK8" s="13" t="n">
        <v>0</v>
      </c>
      <c r="FL8" s="13" t="n">
        <v>0</v>
      </c>
      <c r="FM8" s="19" t="n">
        <v>0</v>
      </c>
      <c r="FN8" s="13" t="n">
        <v>0</v>
      </c>
      <c r="FO8" s="13" t="n">
        <v>0</v>
      </c>
      <c r="FP8" s="13" t="n">
        <v>0</v>
      </c>
      <c r="FQ8" s="13" t="n">
        <v>0</v>
      </c>
      <c r="FR8" s="13" t="n">
        <v>0</v>
      </c>
      <c r="FS8" s="13" t="n">
        <v>0</v>
      </c>
      <c r="FT8" s="19" t="n"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13" t="n">
        <v>0</v>
      </c>
      <c r="FZ8" s="13" t="n">
        <v>0</v>
      </c>
      <c r="GA8" s="19" t="n">
        <v>0</v>
      </c>
      <c r="GB8" s="14" t="n">
        <f aca="false">+H8+O8+V8+AC8+AJ8+AQ8+AX8+BE8+BL8+BS8+BZ8+CG8+CN8+CU8+DB8+DI8+DP8+DW8+ED8+EK8+ER8+EY8+FF8+FM8+FT8+GA8</f>
        <v>4863</v>
      </c>
    </row>
    <row r="9" customFormat="false" ht="15" hidden="false" customHeight="true" outlineLevel="0" collapsed="false">
      <c r="A9" s="17" t="s">
        <v>137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9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3530</v>
      </c>
      <c r="O9" s="19" t="n">
        <v>353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9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9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9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9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9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9" t="n">
        <v>0</v>
      </c>
      <c r="BF9" s="13" t="n">
        <v>1375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32175</v>
      </c>
      <c r="BL9" s="19" t="n">
        <v>33550</v>
      </c>
      <c r="BM9" s="13" t="n">
        <v>0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0</v>
      </c>
      <c r="BS9" s="19" t="n">
        <v>0</v>
      </c>
      <c r="BT9" s="13" t="n">
        <v>0</v>
      </c>
      <c r="BU9" s="13" t="n"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19" t="n">
        <v>0</v>
      </c>
      <c r="CA9" s="13" t="n">
        <v>0</v>
      </c>
      <c r="CB9" s="13" t="n">
        <v>0</v>
      </c>
      <c r="CC9" s="13" t="n">
        <v>0</v>
      </c>
      <c r="CD9" s="13" t="n">
        <v>0</v>
      </c>
      <c r="CE9" s="13" t="n">
        <v>0</v>
      </c>
      <c r="CF9" s="13" t="n">
        <v>0</v>
      </c>
      <c r="CG9" s="19" t="n">
        <v>0</v>
      </c>
      <c r="CH9" s="13" t="n">
        <v>0</v>
      </c>
      <c r="CI9" s="13" t="n">
        <v>0</v>
      </c>
      <c r="CJ9" s="13" t="n">
        <v>0</v>
      </c>
      <c r="CK9" s="13" t="n">
        <v>0</v>
      </c>
      <c r="CL9" s="13" t="n">
        <v>0</v>
      </c>
      <c r="CM9" s="13" t="n">
        <v>0</v>
      </c>
      <c r="CN9" s="19" t="n">
        <v>0</v>
      </c>
      <c r="CO9" s="13" t="n">
        <v>0</v>
      </c>
      <c r="CP9" s="13" t="n">
        <v>0</v>
      </c>
      <c r="CQ9" s="13" t="n">
        <v>0</v>
      </c>
      <c r="CR9" s="13" t="n">
        <v>0</v>
      </c>
      <c r="CS9" s="13" t="n">
        <v>0</v>
      </c>
      <c r="CT9" s="13" t="n">
        <v>0</v>
      </c>
      <c r="CU9" s="19" t="n">
        <v>0</v>
      </c>
      <c r="CV9" s="13" t="n">
        <v>0</v>
      </c>
      <c r="CW9" s="13" t="n">
        <v>0</v>
      </c>
      <c r="CX9" s="13" t="n">
        <v>0</v>
      </c>
      <c r="CY9" s="13" t="n">
        <v>0</v>
      </c>
      <c r="CZ9" s="13" t="n">
        <v>0</v>
      </c>
      <c r="DA9" s="13" t="n">
        <v>0</v>
      </c>
      <c r="DB9" s="19" t="n">
        <v>0</v>
      </c>
      <c r="DC9" s="13" t="n">
        <v>0</v>
      </c>
      <c r="DD9" s="13" t="n">
        <v>0</v>
      </c>
      <c r="DE9" s="13" t="n">
        <v>0</v>
      </c>
      <c r="DF9" s="13" t="n">
        <v>0</v>
      </c>
      <c r="DG9" s="13" t="n">
        <v>0</v>
      </c>
      <c r="DH9" s="13" t="n">
        <v>0</v>
      </c>
      <c r="DI9" s="19" t="n">
        <v>0</v>
      </c>
      <c r="DJ9" s="13" t="n">
        <v>0</v>
      </c>
      <c r="DK9" s="13" t="n">
        <v>0</v>
      </c>
      <c r="DL9" s="13" t="n">
        <v>0</v>
      </c>
      <c r="DM9" s="13" t="n">
        <v>0</v>
      </c>
      <c r="DN9" s="13" t="n">
        <v>0</v>
      </c>
      <c r="DO9" s="13" t="n">
        <v>3155</v>
      </c>
      <c r="DP9" s="19" t="n">
        <v>3155</v>
      </c>
      <c r="DQ9" s="13" t="n">
        <v>691</v>
      </c>
      <c r="DR9" s="13" t="n">
        <v>0</v>
      </c>
      <c r="DS9" s="13" t="n">
        <v>0</v>
      </c>
      <c r="DT9" s="13" t="n">
        <v>0</v>
      </c>
      <c r="DU9" s="13" t="n">
        <v>0</v>
      </c>
      <c r="DV9" s="13" t="n">
        <v>0</v>
      </c>
      <c r="DW9" s="19" t="n">
        <v>691</v>
      </c>
      <c r="DX9" s="13" t="n">
        <v>0</v>
      </c>
      <c r="DY9" s="13" t="n">
        <v>0</v>
      </c>
      <c r="DZ9" s="13" t="n">
        <v>0</v>
      </c>
      <c r="EA9" s="13" t="n">
        <v>0</v>
      </c>
      <c r="EB9" s="13" t="n">
        <v>0</v>
      </c>
      <c r="EC9" s="13" t="n">
        <v>0</v>
      </c>
      <c r="ED9" s="19" t="n">
        <v>0</v>
      </c>
      <c r="EE9" s="13" t="n">
        <v>0</v>
      </c>
      <c r="EF9" s="13" t="n">
        <v>0</v>
      </c>
      <c r="EG9" s="13" t="n">
        <v>0</v>
      </c>
      <c r="EH9" s="13" t="n">
        <v>0</v>
      </c>
      <c r="EI9" s="13" t="n">
        <v>0</v>
      </c>
      <c r="EJ9" s="13" t="n">
        <v>0</v>
      </c>
      <c r="EK9" s="19" t="n">
        <v>0</v>
      </c>
      <c r="EL9" s="13" t="n">
        <v>0</v>
      </c>
      <c r="EM9" s="13" t="n">
        <v>0</v>
      </c>
      <c r="EN9" s="13" t="n">
        <v>0</v>
      </c>
      <c r="EO9" s="13" t="n">
        <v>0</v>
      </c>
      <c r="EP9" s="13" t="n">
        <v>0</v>
      </c>
      <c r="EQ9" s="13" t="n">
        <v>0</v>
      </c>
      <c r="ER9" s="19" t="n">
        <v>0</v>
      </c>
      <c r="ES9" s="13" t="n">
        <v>0</v>
      </c>
      <c r="ET9" s="13" t="n">
        <v>0</v>
      </c>
      <c r="EU9" s="13" t="n">
        <v>0</v>
      </c>
      <c r="EV9" s="13" t="n">
        <v>0</v>
      </c>
      <c r="EW9" s="13" t="n">
        <v>0</v>
      </c>
      <c r="EX9" s="13" t="n">
        <v>121</v>
      </c>
      <c r="EY9" s="19" t="n">
        <v>121</v>
      </c>
      <c r="EZ9" s="13" t="n">
        <v>0</v>
      </c>
      <c r="FA9" s="13" t="n">
        <v>0</v>
      </c>
      <c r="FB9" s="13" t="n">
        <v>0</v>
      </c>
      <c r="FC9" s="13" t="n">
        <v>0</v>
      </c>
      <c r="FD9" s="13" t="n">
        <v>0</v>
      </c>
      <c r="FE9" s="13" t="n">
        <v>55000</v>
      </c>
      <c r="FF9" s="19" t="n">
        <v>55000</v>
      </c>
      <c r="FG9" s="13" t="n">
        <v>0</v>
      </c>
      <c r="FH9" s="13" t="n">
        <v>0</v>
      </c>
      <c r="FI9" s="13" t="n">
        <v>0</v>
      </c>
      <c r="FJ9" s="13" t="n">
        <v>0</v>
      </c>
      <c r="FK9" s="13" t="n">
        <v>0</v>
      </c>
      <c r="FL9" s="13" t="n">
        <v>0</v>
      </c>
      <c r="FM9" s="19" t="n">
        <v>0</v>
      </c>
      <c r="FN9" s="13" t="n">
        <v>0</v>
      </c>
      <c r="FO9" s="13" t="n">
        <v>0</v>
      </c>
      <c r="FP9" s="13" t="n">
        <v>0</v>
      </c>
      <c r="FQ9" s="13" t="n">
        <v>0</v>
      </c>
      <c r="FR9" s="13" t="n">
        <v>0</v>
      </c>
      <c r="FS9" s="13" t="n">
        <v>0</v>
      </c>
      <c r="FT9" s="19" t="n">
        <v>0</v>
      </c>
      <c r="FU9" s="13" t="n">
        <v>0</v>
      </c>
      <c r="FV9" s="13" t="n">
        <v>0</v>
      </c>
      <c r="FW9" s="13" t="n">
        <v>0</v>
      </c>
      <c r="FX9" s="13" t="n">
        <v>0</v>
      </c>
      <c r="FY9" s="13" t="n">
        <v>0</v>
      </c>
      <c r="FZ9" s="13" t="n">
        <v>0</v>
      </c>
      <c r="GA9" s="19" t="n">
        <v>0</v>
      </c>
      <c r="GB9" s="14" t="n">
        <f aca="false">+H9+O9+V9+AC9+AJ9+AQ9+AX9+BE9+BL9+BS9+BZ9+CG9+CN9+CU9+DB9+DI9+DP9+DW9+ED9+EK9+ER9+EY9+FF9+FM9+FT9+GA9</f>
        <v>96047</v>
      </c>
    </row>
    <row r="10" customFormat="false" ht="15" hidden="false" customHeight="true" outlineLevel="0" collapsed="false">
      <c r="A10" s="17" t="s">
        <v>138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9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9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9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9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9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9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9" t="n">
        <v>0</v>
      </c>
      <c r="AY10" s="13" t="n">
        <v>0</v>
      </c>
      <c r="AZ10" s="13" t="n">
        <v>0</v>
      </c>
      <c r="BA10" s="13" t="n">
        <v>0</v>
      </c>
      <c r="BB10" s="13" t="n">
        <v>0</v>
      </c>
      <c r="BC10" s="13" t="n">
        <v>0</v>
      </c>
      <c r="BD10" s="13" t="n">
        <v>0</v>
      </c>
      <c r="BE10" s="19" t="n">
        <v>0</v>
      </c>
      <c r="BF10" s="13" t="n">
        <v>2471</v>
      </c>
      <c r="BG10" s="13" t="n">
        <v>11</v>
      </c>
      <c r="BH10" s="13" t="n">
        <v>426</v>
      </c>
      <c r="BI10" s="13" t="n">
        <v>0</v>
      </c>
      <c r="BJ10" s="13" t="n">
        <v>360</v>
      </c>
      <c r="BK10" s="13" t="n">
        <v>335</v>
      </c>
      <c r="BL10" s="19" t="n">
        <v>3603</v>
      </c>
      <c r="BM10" s="13" t="n">
        <v>0</v>
      </c>
      <c r="BN10" s="13" t="n">
        <v>0</v>
      </c>
      <c r="BO10" s="13" t="n">
        <v>0</v>
      </c>
      <c r="BP10" s="13" t="n">
        <v>0</v>
      </c>
      <c r="BQ10" s="13" t="n">
        <v>0</v>
      </c>
      <c r="BR10" s="13" t="n">
        <v>0</v>
      </c>
      <c r="BS10" s="19" t="n">
        <v>0</v>
      </c>
      <c r="BT10" s="13" t="n">
        <v>696</v>
      </c>
      <c r="BU10" s="13" t="n">
        <v>0</v>
      </c>
      <c r="BV10" s="13" t="n">
        <v>34313</v>
      </c>
      <c r="BW10" s="13" t="n">
        <v>980</v>
      </c>
      <c r="BX10" s="13" t="n">
        <v>362</v>
      </c>
      <c r="BY10" s="13" t="n">
        <v>0</v>
      </c>
      <c r="BZ10" s="19" t="n">
        <v>36351</v>
      </c>
      <c r="CA10" s="13" t="n">
        <v>0</v>
      </c>
      <c r="CB10" s="13" t="n">
        <v>0</v>
      </c>
      <c r="CC10" s="13" t="n">
        <v>0</v>
      </c>
      <c r="CD10" s="13" t="n">
        <v>0</v>
      </c>
      <c r="CE10" s="13" t="n">
        <v>0</v>
      </c>
      <c r="CF10" s="13" t="n">
        <v>0</v>
      </c>
      <c r="CG10" s="19" t="n">
        <v>0</v>
      </c>
      <c r="CH10" s="13" t="n">
        <v>0</v>
      </c>
      <c r="CI10" s="13" t="n">
        <v>0</v>
      </c>
      <c r="CJ10" s="13" t="n">
        <v>0</v>
      </c>
      <c r="CK10" s="13" t="n">
        <v>0</v>
      </c>
      <c r="CL10" s="13" t="n">
        <v>0</v>
      </c>
      <c r="CM10" s="13" t="n">
        <v>0</v>
      </c>
      <c r="CN10" s="19" t="n">
        <v>0</v>
      </c>
      <c r="CO10" s="13" t="n">
        <v>0</v>
      </c>
      <c r="CP10" s="13" t="n">
        <v>0</v>
      </c>
      <c r="CQ10" s="13" t="n">
        <v>0</v>
      </c>
      <c r="CR10" s="13" t="n">
        <v>0</v>
      </c>
      <c r="CS10" s="13" t="n">
        <v>0</v>
      </c>
      <c r="CT10" s="13" t="n">
        <v>0</v>
      </c>
      <c r="CU10" s="19" t="n">
        <v>0</v>
      </c>
      <c r="CV10" s="13" t="n">
        <v>14812</v>
      </c>
      <c r="CW10" s="13" t="n">
        <v>0</v>
      </c>
      <c r="CX10" s="13" t="n">
        <v>36</v>
      </c>
      <c r="CY10" s="13" t="n">
        <v>0</v>
      </c>
      <c r="CZ10" s="13" t="n">
        <v>0</v>
      </c>
      <c r="DA10" s="13" t="n">
        <v>0</v>
      </c>
      <c r="DB10" s="19" t="n">
        <v>14848</v>
      </c>
      <c r="DC10" s="13" t="n">
        <v>0</v>
      </c>
      <c r="DD10" s="13" t="n">
        <v>0</v>
      </c>
      <c r="DE10" s="13" t="n">
        <v>0</v>
      </c>
      <c r="DF10" s="13" t="n">
        <v>0</v>
      </c>
      <c r="DG10" s="13" t="n">
        <v>0</v>
      </c>
      <c r="DH10" s="13" t="n">
        <v>0</v>
      </c>
      <c r="DI10" s="19" t="n">
        <v>0</v>
      </c>
      <c r="DJ10" s="13" t="n">
        <v>0</v>
      </c>
      <c r="DK10" s="13" t="n">
        <v>0</v>
      </c>
      <c r="DL10" s="13" t="n">
        <v>0</v>
      </c>
      <c r="DM10" s="13" t="n">
        <v>0</v>
      </c>
      <c r="DN10" s="13" t="n">
        <v>0</v>
      </c>
      <c r="DO10" s="13" t="n">
        <v>4228</v>
      </c>
      <c r="DP10" s="19" t="n">
        <v>4228</v>
      </c>
      <c r="DQ10" s="13" t="n">
        <v>0</v>
      </c>
      <c r="DR10" s="13" t="n">
        <v>0</v>
      </c>
      <c r="DS10" s="13" t="n">
        <v>0</v>
      </c>
      <c r="DT10" s="13" t="n">
        <v>0</v>
      </c>
      <c r="DU10" s="13" t="n">
        <v>0</v>
      </c>
      <c r="DV10" s="13" t="n">
        <v>0</v>
      </c>
      <c r="DW10" s="19" t="n">
        <v>0</v>
      </c>
      <c r="DX10" s="13" t="n">
        <v>0</v>
      </c>
      <c r="DY10" s="13" t="n">
        <v>0</v>
      </c>
      <c r="DZ10" s="13" t="n">
        <v>0</v>
      </c>
      <c r="EA10" s="13" t="n">
        <v>0</v>
      </c>
      <c r="EB10" s="13" t="n">
        <v>0</v>
      </c>
      <c r="EC10" s="13" t="n">
        <v>0</v>
      </c>
      <c r="ED10" s="19" t="n">
        <v>0</v>
      </c>
      <c r="EE10" s="13" t="n">
        <v>0</v>
      </c>
      <c r="EF10" s="13" t="n">
        <v>0</v>
      </c>
      <c r="EG10" s="13" t="n">
        <v>0</v>
      </c>
      <c r="EH10" s="13" t="n">
        <v>0</v>
      </c>
      <c r="EI10" s="13" t="n">
        <v>0</v>
      </c>
      <c r="EJ10" s="13" t="n">
        <v>0</v>
      </c>
      <c r="EK10" s="19" t="n">
        <v>0</v>
      </c>
      <c r="EL10" s="13" t="n">
        <v>0</v>
      </c>
      <c r="EM10" s="13" t="n">
        <v>0</v>
      </c>
      <c r="EN10" s="13" t="n">
        <v>0</v>
      </c>
      <c r="EO10" s="13" t="n">
        <v>0</v>
      </c>
      <c r="EP10" s="13" t="n">
        <v>0</v>
      </c>
      <c r="EQ10" s="13" t="n">
        <v>0</v>
      </c>
      <c r="ER10" s="19" t="n">
        <v>0</v>
      </c>
      <c r="ES10" s="13" t="n">
        <v>0</v>
      </c>
      <c r="ET10" s="13" t="n">
        <v>0</v>
      </c>
      <c r="EU10" s="13" t="n">
        <v>0</v>
      </c>
      <c r="EV10" s="13" t="n">
        <v>0</v>
      </c>
      <c r="EW10" s="13" t="n">
        <v>0</v>
      </c>
      <c r="EX10" s="13" t="n">
        <v>0</v>
      </c>
      <c r="EY10" s="19" t="n">
        <v>0</v>
      </c>
      <c r="EZ10" s="13" t="n">
        <v>0</v>
      </c>
      <c r="FA10" s="13" t="n">
        <v>0</v>
      </c>
      <c r="FB10" s="13" t="n">
        <v>0</v>
      </c>
      <c r="FC10" s="13" t="n">
        <v>0</v>
      </c>
      <c r="FD10" s="13" t="n">
        <v>0</v>
      </c>
      <c r="FE10" s="13" t="n">
        <v>29309</v>
      </c>
      <c r="FF10" s="19" t="n">
        <v>29309</v>
      </c>
      <c r="FG10" s="13" t="n">
        <v>0</v>
      </c>
      <c r="FH10" s="13" t="n">
        <v>0</v>
      </c>
      <c r="FI10" s="13" t="n">
        <v>0</v>
      </c>
      <c r="FJ10" s="13" t="n">
        <v>0</v>
      </c>
      <c r="FK10" s="13" t="n">
        <v>0</v>
      </c>
      <c r="FL10" s="13" t="n">
        <v>355</v>
      </c>
      <c r="FM10" s="19" t="n">
        <v>355</v>
      </c>
      <c r="FN10" s="13" t="n">
        <v>0</v>
      </c>
      <c r="FO10" s="13" t="n">
        <v>0</v>
      </c>
      <c r="FP10" s="13" t="n">
        <v>0</v>
      </c>
      <c r="FQ10" s="13" t="n">
        <v>0</v>
      </c>
      <c r="FR10" s="13" t="n">
        <v>0</v>
      </c>
      <c r="FS10" s="13" t="n">
        <v>0</v>
      </c>
      <c r="FT10" s="19" t="n"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13" t="n">
        <v>0</v>
      </c>
      <c r="FZ10" s="13" t="n">
        <v>0</v>
      </c>
      <c r="GA10" s="19" t="n">
        <v>0</v>
      </c>
      <c r="GB10" s="14" t="n">
        <f aca="false">+H10+O10+V10+AC10+AJ10+AQ10+AX10+BE10+BL10+BS10+BZ10+CG10+CN10+CU10+DB10+DI10+DP10+DW10+ED10+EK10+ER10+EY10+FF10+FM10+FT10+GA10</f>
        <v>88694</v>
      </c>
    </row>
    <row r="11" customFormat="false" ht="15" hidden="false" customHeight="true" outlineLevel="0" collapsed="false">
      <c r="A11" s="17" t="s">
        <v>139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9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9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9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9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9" t="n">
        <v>0</v>
      </c>
      <c r="AK11" s="13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9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9" t="n">
        <v>0</v>
      </c>
      <c r="AY11" s="13" t="n">
        <v>0</v>
      </c>
      <c r="AZ11" s="13" t="n">
        <v>0</v>
      </c>
      <c r="BA11" s="13" t="n">
        <v>0</v>
      </c>
      <c r="BB11" s="13" t="n">
        <v>0</v>
      </c>
      <c r="BC11" s="13" t="n">
        <v>0</v>
      </c>
      <c r="BD11" s="13" t="n">
        <v>0</v>
      </c>
      <c r="BE11" s="19" t="n">
        <v>0</v>
      </c>
      <c r="BF11" s="13" t="n">
        <v>2297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2087</v>
      </c>
      <c r="BL11" s="19" t="n">
        <v>4384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0</v>
      </c>
      <c r="BR11" s="13" t="n">
        <v>0</v>
      </c>
      <c r="BS11" s="19" t="n">
        <v>0</v>
      </c>
      <c r="BT11" s="13" t="n">
        <v>0</v>
      </c>
      <c r="BU11" s="13" t="n">
        <v>0</v>
      </c>
      <c r="BV11" s="13" t="n">
        <v>0</v>
      </c>
      <c r="BW11" s="13" t="n">
        <v>0</v>
      </c>
      <c r="BX11" s="13" t="n">
        <v>0</v>
      </c>
      <c r="BY11" s="13" t="n">
        <v>51</v>
      </c>
      <c r="BZ11" s="19" t="n">
        <v>51</v>
      </c>
      <c r="CA11" s="13" t="n">
        <v>0</v>
      </c>
      <c r="CB11" s="13" t="n">
        <v>0</v>
      </c>
      <c r="CC11" s="13" t="n">
        <v>0</v>
      </c>
      <c r="CD11" s="13" t="n">
        <v>0</v>
      </c>
      <c r="CE11" s="13" t="n">
        <v>0</v>
      </c>
      <c r="CF11" s="13" t="n">
        <v>0</v>
      </c>
      <c r="CG11" s="19" t="n">
        <v>0</v>
      </c>
      <c r="CH11" s="13" t="n">
        <v>0</v>
      </c>
      <c r="CI11" s="13" t="n">
        <v>0</v>
      </c>
      <c r="CJ11" s="13" t="n">
        <v>0</v>
      </c>
      <c r="CK11" s="13" t="n">
        <v>0</v>
      </c>
      <c r="CL11" s="13" t="n">
        <v>0</v>
      </c>
      <c r="CM11" s="13" t="n">
        <v>0</v>
      </c>
      <c r="CN11" s="19" t="n">
        <v>0</v>
      </c>
      <c r="CO11" s="13" t="n">
        <v>0</v>
      </c>
      <c r="CP11" s="13" t="n">
        <v>0</v>
      </c>
      <c r="CQ11" s="13" t="n">
        <v>0</v>
      </c>
      <c r="CR11" s="13" t="n">
        <v>0</v>
      </c>
      <c r="CS11" s="13" t="n">
        <v>0</v>
      </c>
      <c r="CT11" s="13" t="n">
        <v>0</v>
      </c>
      <c r="CU11" s="19" t="n">
        <v>0</v>
      </c>
      <c r="CV11" s="13" t="n">
        <v>0</v>
      </c>
      <c r="CW11" s="13" t="n">
        <v>0</v>
      </c>
      <c r="CX11" s="13" t="n">
        <v>0</v>
      </c>
      <c r="CY11" s="13" t="n">
        <v>0</v>
      </c>
      <c r="CZ11" s="13" t="n">
        <v>0</v>
      </c>
      <c r="DA11" s="13" t="n">
        <v>169</v>
      </c>
      <c r="DB11" s="19" t="n">
        <v>169</v>
      </c>
      <c r="DC11" s="13" t="n">
        <v>0</v>
      </c>
      <c r="DD11" s="13" t="n">
        <v>0</v>
      </c>
      <c r="DE11" s="13" t="n">
        <v>0</v>
      </c>
      <c r="DF11" s="13" t="n">
        <v>0</v>
      </c>
      <c r="DG11" s="13" t="n">
        <v>0</v>
      </c>
      <c r="DH11" s="13" t="n">
        <v>0</v>
      </c>
      <c r="DI11" s="19" t="n">
        <v>0</v>
      </c>
      <c r="DJ11" s="13" t="n">
        <v>0</v>
      </c>
      <c r="DK11" s="13" t="n">
        <v>0</v>
      </c>
      <c r="DL11" s="13" t="n">
        <v>0</v>
      </c>
      <c r="DM11" s="13" t="n">
        <v>0</v>
      </c>
      <c r="DN11" s="13" t="n">
        <v>0</v>
      </c>
      <c r="DO11" s="13" t="n">
        <v>0</v>
      </c>
      <c r="DP11" s="19" t="n">
        <v>0</v>
      </c>
      <c r="DQ11" s="13" t="n">
        <v>0</v>
      </c>
      <c r="DR11" s="13" t="n">
        <v>0</v>
      </c>
      <c r="DS11" s="13" t="n">
        <v>0</v>
      </c>
      <c r="DT11" s="13" t="n">
        <v>0</v>
      </c>
      <c r="DU11" s="13" t="n">
        <v>0</v>
      </c>
      <c r="DV11" s="13" t="n">
        <v>0</v>
      </c>
      <c r="DW11" s="19" t="n">
        <v>0</v>
      </c>
      <c r="DX11" s="13" t="n">
        <v>0</v>
      </c>
      <c r="DY11" s="13" t="n">
        <v>0</v>
      </c>
      <c r="DZ11" s="13" t="n">
        <v>0</v>
      </c>
      <c r="EA11" s="13" t="n">
        <v>0</v>
      </c>
      <c r="EB11" s="13" t="n">
        <v>0</v>
      </c>
      <c r="EC11" s="13" t="n">
        <v>0</v>
      </c>
      <c r="ED11" s="19" t="n">
        <v>0</v>
      </c>
      <c r="EE11" s="13" t="n">
        <v>0</v>
      </c>
      <c r="EF11" s="13" t="n">
        <v>0</v>
      </c>
      <c r="EG11" s="13" t="n">
        <v>0</v>
      </c>
      <c r="EH11" s="13" t="n">
        <v>0</v>
      </c>
      <c r="EI11" s="13" t="n">
        <v>0</v>
      </c>
      <c r="EJ11" s="13" t="n">
        <v>0</v>
      </c>
      <c r="EK11" s="19" t="n">
        <v>0</v>
      </c>
      <c r="EL11" s="13" t="n">
        <v>0</v>
      </c>
      <c r="EM11" s="13" t="n">
        <v>0</v>
      </c>
      <c r="EN11" s="13" t="n">
        <v>0</v>
      </c>
      <c r="EO11" s="13" t="n">
        <v>0</v>
      </c>
      <c r="EP11" s="13" t="n">
        <v>0</v>
      </c>
      <c r="EQ11" s="13" t="n">
        <v>0</v>
      </c>
      <c r="ER11" s="19" t="n">
        <v>0</v>
      </c>
      <c r="ES11" s="13" t="n">
        <v>0</v>
      </c>
      <c r="ET11" s="13" t="n">
        <v>0</v>
      </c>
      <c r="EU11" s="13" t="n">
        <v>0</v>
      </c>
      <c r="EV11" s="13" t="n">
        <v>0</v>
      </c>
      <c r="EW11" s="13" t="n">
        <v>0</v>
      </c>
      <c r="EX11" s="13" t="n">
        <v>0</v>
      </c>
      <c r="EY11" s="19" t="n">
        <v>0</v>
      </c>
      <c r="EZ11" s="13" t="n">
        <v>0</v>
      </c>
      <c r="FA11" s="13" t="n">
        <v>0</v>
      </c>
      <c r="FB11" s="13" t="n">
        <v>0</v>
      </c>
      <c r="FC11" s="13" t="n">
        <v>0</v>
      </c>
      <c r="FD11" s="13" t="n">
        <v>0</v>
      </c>
      <c r="FE11" s="13" t="n">
        <v>1051</v>
      </c>
      <c r="FF11" s="19" t="n">
        <v>1051</v>
      </c>
      <c r="FG11" s="13" t="n">
        <v>0</v>
      </c>
      <c r="FH11" s="13" t="n">
        <v>0</v>
      </c>
      <c r="FI11" s="13" t="n">
        <v>0</v>
      </c>
      <c r="FJ11" s="13" t="n">
        <v>0</v>
      </c>
      <c r="FK11" s="13" t="n">
        <v>0</v>
      </c>
      <c r="FL11" s="13" t="n">
        <v>951</v>
      </c>
      <c r="FM11" s="19" t="n">
        <v>951</v>
      </c>
      <c r="FN11" s="13" t="n">
        <v>65</v>
      </c>
      <c r="FO11" s="13" t="n">
        <v>0</v>
      </c>
      <c r="FP11" s="13" t="n">
        <v>0</v>
      </c>
      <c r="FQ11" s="13" t="n">
        <v>0</v>
      </c>
      <c r="FR11" s="13" t="n">
        <v>0</v>
      </c>
      <c r="FS11" s="13" t="n">
        <v>0</v>
      </c>
      <c r="FT11" s="19" t="n">
        <v>65</v>
      </c>
      <c r="FU11" s="13" t="n">
        <v>0</v>
      </c>
      <c r="FV11" s="13" t="n">
        <v>0</v>
      </c>
      <c r="FW11" s="13" t="n">
        <v>0</v>
      </c>
      <c r="FX11" s="13" t="n">
        <v>0</v>
      </c>
      <c r="FY11" s="13" t="n">
        <v>0</v>
      </c>
      <c r="FZ11" s="13" t="n">
        <v>0</v>
      </c>
      <c r="GA11" s="19" t="n">
        <v>0</v>
      </c>
      <c r="GB11" s="14" t="n">
        <f aca="false">+H11+O11+V11+AC11+AJ11+AQ11+AX11+BE11+BL11+BS11+BZ11+CG11+CN11+CU11+DB11+DI11+DP11+DW11+ED11+EK11+ER11+EY11+FF11+FM11+FT11+GA11</f>
        <v>6671</v>
      </c>
    </row>
    <row r="12" customFormat="false" ht="15" hidden="false" customHeight="true" outlineLevel="0" collapsed="false">
      <c r="A12" s="17" t="s">
        <v>140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25334</v>
      </c>
      <c r="H12" s="19" t="n">
        <v>25334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687</v>
      </c>
      <c r="O12" s="19" t="n">
        <v>687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2294</v>
      </c>
      <c r="V12" s="19" t="n">
        <v>2294</v>
      </c>
      <c r="W12" s="13" t="n">
        <v>6551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9" t="n">
        <v>6551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9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16027</v>
      </c>
      <c r="AQ12" s="19" t="n">
        <v>16027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19178</v>
      </c>
      <c r="AX12" s="19" t="n">
        <v>19178</v>
      </c>
      <c r="AY12" s="13" t="n">
        <v>0</v>
      </c>
      <c r="AZ12" s="13" t="n">
        <v>0</v>
      </c>
      <c r="BA12" s="13" t="n">
        <v>0</v>
      </c>
      <c r="BB12" s="13" t="n">
        <v>0</v>
      </c>
      <c r="BC12" s="13" t="n">
        <v>0</v>
      </c>
      <c r="BD12" s="13" t="n">
        <v>49620</v>
      </c>
      <c r="BE12" s="19" t="n">
        <v>49620</v>
      </c>
      <c r="BF12" s="13" t="n">
        <v>1672</v>
      </c>
      <c r="BG12" s="13" t="n">
        <v>78</v>
      </c>
      <c r="BH12" s="13" t="n">
        <v>3176</v>
      </c>
      <c r="BI12" s="13" t="n">
        <v>0</v>
      </c>
      <c r="BJ12" s="13" t="n">
        <v>1958</v>
      </c>
      <c r="BK12" s="13" t="n">
        <v>11282</v>
      </c>
      <c r="BL12" s="19" t="n">
        <v>18166</v>
      </c>
      <c r="BM12" s="13" t="n">
        <v>0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8709</v>
      </c>
      <c r="BS12" s="19" t="n">
        <v>8709</v>
      </c>
      <c r="BT12" s="13" t="n">
        <v>3458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9" t="n">
        <v>3458</v>
      </c>
      <c r="CA12" s="13" t="n">
        <v>0</v>
      </c>
      <c r="CB12" s="13" t="n">
        <v>0</v>
      </c>
      <c r="CC12" s="13" t="n">
        <v>0</v>
      </c>
      <c r="CD12" s="13" t="n">
        <v>0</v>
      </c>
      <c r="CE12" s="13" t="n">
        <v>0</v>
      </c>
      <c r="CF12" s="13" t="n">
        <v>69910</v>
      </c>
      <c r="CG12" s="19" t="n">
        <v>6991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3" t="n">
        <v>1034</v>
      </c>
      <c r="CN12" s="19" t="n">
        <v>1034</v>
      </c>
      <c r="CO12" s="13" t="n"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v>17552</v>
      </c>
      <c r="CU12" s="19" t="n">
        <v>17552</v>
      </c>
      <c r="CV12" s="23" t="n">
        <v>67</v>
      </c>
      <c r="CW12" s="13" t="n">
        <v>5</v>
      </c>
      <c r="CX12" s="13" t="n">
        <v>56</v>
      </c>
      <c r="CY12" s="13" t="n">
        <v>0</v>
      </c>
      <c r="CZ12" s="13" t="n">
        <v>4</v>
      </c>
      <c r="DA12" s="13" t="n">
        <v>2021</v>
      </c>
      <c r="DB12" s="19" t="n">
        <v>2153</v>
      </c>
      <c r="DC12" s="13" t="n">
        <v>0</v>
      </c>
      <c r="DD12" s="13" t="n">
        <v>0</v>
      </c>
      <c r="DE12" s="13" t="n">
        <v>0</v>
      </c>
      <c r="DF12" s="13" t="n">
        <v>0</v>
      </c>
      <c r="DG12" s="13" t="n">
        <v>0</v>
      </c>
      <c r="DH12" s="13" t="n">
        <v>1682</v>
      </c>
      <c r="DI12" s="19" t="n">
        <v>1682</v>
      </c>
      <c r="DJ12" s="13" t="n">
        <v>0</v>
      </c>
      <c r="DK12" s="13" t="n">
        <v>0</v>
      </c>
      <c r="DL12" s="13" t="n">
        <v>0</v>
      </c>
      <c r="DM12" s="13" t="n">
        <v>0</v>
      </c>
      <c r="DN12" s="13" t="n">
        <v>0</v>
      </c>
      <c r="DO12" s="13" t="n">
        <v>8691</v>
      </c>
      <c r="DP12" s="19" t="n">
        <v>8691</v>
      </c>
      <c r="DQ12" s="13" t="n">
        <v>0</v>
      </c>
      <c r="DR12" s="13" t="n">
        <v>0</v>
      </c>
      <c r="DS12" s="13" t="n">
        <v>0</v>
      </c>
      <c r="DT12" s="13" t="n">
        <v>0</v>
      </c>
      <c r="DU12" s="13" t="n">
        <v>0</v>
      </c>
      <c r="DV12" s="13" t="n">
        <v>56417</v>
      </c>
      <c r="DW12" s="19" t="n">
        <v>56417</v>
      </c>
      <c r="DX12" s="13" t="n">
        <v>0</v>
      </c>
      <c r="DY12" s="13" t="n">
        <v>0</v>
      </c>
      <c r="DZ12" s="13" t="n">
        <v>0</v>
      </c>
      <c r="EA12" s="13" t="n">
        <v>0</v>
      </c>
      <c r="EB12" s="13" t="n">
        <v>0</v>
      </c>
      <c r="EC12" s="13" t="n">
        <v>584</v>
      </c>
      <c r="ED12" s="19" t="n">
        <v>584</v>
      </c>
      <c r="EE12" s="13" t="n">
        <v>0</v>
      </c>
      <c r="EF12" s="13" t="n">
        <v>0</v>
      </c>
      <c r="EG12" s="13" t="n">
        <v>0</v>
      </c>
      <c r="EH12" s="13" t="n">
        <v>0</v>
      </c>
      <c r="EI12" s="13" t="n">
        <v>0</v>
      </c>
      <c r="EJ12" s="13" t="n">
        <v>17417</v>
      </c>
      <c r="EK12" s="19" t="n">
        <v>17417</v>
      </c>
      <c r="EL12" s="13" t="n">
        <v>0</v>
      </c>
      <c r="EM12" s="13" t="n">
        <v>0</v>
      </c>
      <c r="EN12" s="13" t="n">
        <v>0</v>
      </c>
      <c r="EO12" s="13" t="n">
        <v>0</v>
      </c>
      <c r="EP12" s="13" t="n">
        <v>0</v>
      </c>
      <c r="EQ12" s="13" t="n">
        <v>4020</v>
      </c>
      <c r="ER12" s="19" t="n">
        <v>4020</v>
      </c>
      <c r="ES12" s="13" t="n">
        <v>0</v>
      </c>
      <c r="ET12" s="13" t="n">
        <v>0</v>
      </c>
      <c r="EU12" s="13" t="n">
        <v>0</v>
      </c>
      <c r="EV12" s="13" t="n">
        <v>0</v>
      </c>
      <c r="EW12" s="13" t="n">
        <v>0</v>
      </c>
      <c r="EX12" s="13" t="n">
        <v>26224</v>
      </c>
      <c r="EY12" s="19" t="n">
        <v>26224</v>
      </c>
      <c r="EZ12" s="13" t="n">
        <v>0</v>
      </c>
      <c r="FA12" s="13" t="n">
        <v>0</v>
      </c>
      <c r="FB12" s="13" t="n">
        <v>0</v>
      </c>
      <c r="FC12" s="13" t="n">
        <v>0</v>
      </c>
      <c r="FD12" s="13" t="n">
        <v>0</v>
      </c>
      <c r="FE12" s="13" t="n">
        <v>52783</v>
      </c>
      <c r="FF12" s="19" t="n">
        <v>52783</v>
      </c>
      <c r="FG12" s="13" t="n">
        <v>0</v>
      </c>
      <c r="FH12" s="13" t="n">
        <v>0</v>
      </c>
      <c r="FI12" s="13" t="n">
        <v>0</v>
      </c>
      <c r="FJ12" s="13" t="n">
        <v>0</v>
      </c>
      <c r="FK12" s="13" t="n">
        <v>0</v>
      </c>
      <c r="FL12" s="13" t="n">
        <v>8632</v>
      </c>
      <c r="FM12" s="19" t="n">
        <v>8632</v>
      </c>
      <c r="FN12" s="13" t="n">
        <v>0</v>
      </c>
      <c r="FO12" s="13" t="n">
        <v>0</v>
      </c>
      <c r="FP12" s="13" t="n">
        <v>0</v>
      </c>
      <c r="FQ12" s="13" t="n">
        <v>0</v>
      </c>
      <c r="FR12" s="13" t="n">
        <v>0</v>
      </c>
      <c r="FS12" s="13" t="n">
        <v>7010</v>
      </c>
      <c r="FT12" s="19" t="n">
        <v>7010</v>
      </c>
      <c r="FU12" s="13" t="n">
        <v>0</v>
      </c>
      <c r="FV12" s="13" t="n">
        <v>0</v>
      </c>
      <c r="FW12" s="13" t="n">
        <v>0</v>
      </c>
      <c r="FX12" s="13" t="n">
        <v>0</v>
      </c>
      <c r="FY12" s="13" t="n">
        <v>0</v>
      </c>
      <c r="FZ12" s="13" t="n">
        <v>1927</v>
      </c>
      <c r="GA12" s="19" t="n">
        <v>1927</v>
      </c>
      <c r="GB12" s="14" t="n">
        <f aca="false">+H12+O12+V12+AC12+AJ12+AQ12+AX12+BE12+BL12+BS12+BZ12+CG12+CN12+CU12+DB12+DI12+DP12+DW12+ED12+EK12+ER12+EY12+FF12+FM12+FT12+GA12</f>
        <v>426060</v>
      </c>
    </row>
    <row r="13" customFormat="false" ht="15" hidden="false" customHeight="true" outlineLevel="0" collapsed="false">
      <c r="A13" s="17" t="s">
        <v>141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2151</v>
      </c>
      <c r="H13" s="19" t="n">
        <v>2151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409</v>
      </c>
      <c r="O13" s="19" t="n">
        <v>409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1092</v>
      </c>
      <c r="V13" s="19" t="n">
        <v>1092</v>
      </c>
      <c r="W13" s="13" t="n">
        <v>4649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9" t="n">
        <v>4649</v>
      </c>
      <c r="AD13" s="13" t="n">
        <v>0</v>
      </c>
      <c r="AE13" s="13" t="n">
        <v>4</v>
      </c>
      <c r="AF13" s="13" t="n">
        <v>2</v>
      </c>
      <c r="AG13" s="13" t="n">
        <v>0</v>
      </c>
      <c r="AH13" s="13" t="n">
        <v>0</v>
      </c>
      <c r="AI13" s="13" t="n">
        <v>408</v>
      </c>
      <c r="AJ13" s="19" t="n">
        <v>414</v>
      </c>
      <c r="AK13" s="13" t="n">
        <v>27</v>
      </c>
      <c r="AL13" s="13" t="n">
        <v>68</v>
      </c>
      <c r="AM13" s="13" t="n">
        <v>250</v>
      </c>
      <c r="AN13" s="13" t="n">
        <v>0</v>
      </c>
      <c r="AO13" s="13" t="n">
        <v>0</v>
      </c>
      <c r="AP13" s="13" t="n">
        <v>538</v>
      </c>
      <c r="AQ13" s="19" t="n">
        <v>883</v>
      </c>
      <c r="AR13" s="13" t="n">
        <v>0</v>
      </c>
      <c r="AS13" s="13" t="n">
        <v>0</v>
      </c>
      <c r="AT13" s="13" t="n">
        <v>6</v>
      </c>
      <c r="AU13" s="13" t="n">
        <v>15</v>
      </c>
      <c r="AV13" s="13" t="n">
        <v>0</v>
      </c>
      <c r="AW13" s="13" t="n">
        <v>655</v>
      </c>
      <c r="AX13" s="19" t="n">
        <v>676</v>
      </c>
      <c r="AY13" s="13" t="n">
        <v>2</v>
      </c>
      <c r="AZ13" s="13" t="n">
        <v>0</v>
      </c>
      <c r="BA13" s="13" t="n">
        <v>15</v>
      </c>
      <c r="BB13" s="13" t="n">
        <v>0</v>
      </c>
      <c r="BC13" s="13" t="n">
        <v>312</v>
      </c>
      <c r="BD13" s="13" t="n">
        <v>251</v>
      </c>
      <c r="BE13" s="19" t="n">
        <v>580</v>
      </c>
      <c r="BF13" s="13" t="n">
        <v>655</v>
      </c>
      <c r="BG13" s="13" t="n">
        <v>101</v>
      </c>
      <c r="BH13" s="13" t="n">
        <v>3823</v>
      </c>
      <c r="BI13" s="13" t="n">
        <v>0</v>
      </c>
      <c r="BJ13" s="13" t="n">
        <v>2204</v>
      </c>
      <c r="BK13" s="13" t="n">
        <v>6213</v>
      </c>
      <c r="BL13" s="19" t="n">
        <v>12996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2657</v>
      </c>
      <c r="BS13" s="19" t="n">
        <v>2657</v>
      </c>
      <c r="BT13" s="13" t="n">
        <v>0</v>
      </c>
      <c r="BU13" s="13" t="n">
        <v>0</v>
      </c>
      <c r="BV13" s="13" t="n">
        <v>20733</v>
      </c>
      <c r="BW13" s="13" t="n">
        <v>0</v>
      </c>
      <c r="BX13" s="13" t="n">
        <v>20</v>
      </c>
      <c r="BY13" s="13" t="n">
        <v>0</v>
      </c>
      <c r="BZ13" s="19" t="n">
        <v>20753</v>
      </c>
      <c r="CA13" s="13" t="n">
        <v>21</v>
      </c>
      <c r="CB13" s="13" t="n">
        <v>6</v>
      </c>
      <c r="CC13" s="13" t="n">
        <v>2412</v>
      </c>
      <c r="CD13" s="13" t="n">
        <v>0</v>
      </c>
      <c r="CE13" s="13" t="n">
        <v>126</v>
      </c>
      <c r="CF13" s="13" t="n">
        <v>2490</v>
      </c>
      <c r="CG13" s="19" t="n">
        <v>5055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3" t="n">
        <v>806</v>
      </c>
      <c r="CN13" s="19" t="n">
        <v>806</v>
      </c>
      <c r="CO13" s="13" t="n">
        <v>157</v>
      </c>
      <c r="CP13" s="13" t="n">
        <v>0</v>
      </c>
      <c r="CQ13" s="13" t="n">
        <v>0</v>
      </c>
      <c r="CR13" s="13" t="n">
        <v>0</v>
      </c>
      <c r="CS13" s="13" t="n">
        <v>24</v>
      </c>
      <c r="CT13" s="13" t="n">
        <v>205</v>
      </c>
      <c r="CU13" s="19" t="n">
        <v>386</v>
      </c>
      <c r="CV13" s="13" t="n">
        <v>166</v>
      </c>
      <c r="CW13" s="13" t="n">
        <v>21</v>
      </c>
      <c r="CX13" s="13" t="n">
        <v>303</v>
      </c>
      <c r="CY13" s="13" t="n">
        <v>0</v>
      </c>
      <c r="CZ13" s="13" t="n">
        <v>0</v>
      </c>
      <c r="DA13" s="13" t="n">
        <v>8070</v>
      </c>
      <c r="DB13" s="19" t="n">
        <v>8560</v>
      </c>
      <c r="DC13" s="13" t="n">
        <v>0</v>
      </c>
      <c r="DD13" s="13" t="n">
        <v>0</v>
      </c>
      <c r="DE13" s="13" t="n">
        <v>0</v>
      </c>
      <c r="DF13" s="13" t="n">
        <v>0</v>
      </c>
      <c r="DG13" s="13" t="n">
        <v>0</v>
      </c>
      <c r="DH13" s="13" t="n">
        <v>133</v>
      </c>
      <c r="DI13" s="19" t="n">
        <v>133</v>
      </c>
      <c r="DJ13" s="13" t="n">
        <v>0</v>
      </c>
      <c r="DK13" s="13" t="n">
        <v>0</v>
      </c>
      <c r="DL13" s="13" t="n">
        <v>0</v>
      </c>
      <c r="DM13" s="13" t="n">
        <v>0</v>
      </c>
      <c r="DN13" s="13" t="n">
        <v>0</v>
      </c>
      <c r="DO13" s="13" t="n">
        <v>2036</v>
      </c>
      <c r="DP13" s="19" t="n">
        <v>2036</v>
      </c>
      <c r="DQ13" s="13" t="n">
        <v>705</v>
      </c>
      <c r="DR13" s="13" t="n">
        <v>0</v>
      </c>
      <c r="DS13" s="13" t="n">
        <v>3144</v>
      </c>
      <c r="DT13" s="13" t="n">
        <v>0</v>
      </c>
      <c r="DU13" s="13" t="n">
        <v>0</v>
      </c>
      <c r="DV13" s="13" t="n">
        <v>945</v>
      </c>
      <c r="DW13" s="19" t="n">
        <v>4794</v>
      </c>
      <c r="DX13" s="13" t="n">
        <v>5</v>
      </c>
      <c r="DY13" s="13" t="n">
        <v>0</v>
      </c>
      <c r="DZ13" s="13" t="n">
        <v>35</v>
      </c>
      <c r="EA13" s="13" t="n">
        <v>0</v>
      </c>
      <c r="EB13" s="13" t="n">
        <v>0</v>
      </c>
      <c r="EC13" s="13" t="n">
        <v>168</v>
      </c>
      <c r="ED13" s="19" t="n">
        <v>208</v>
      </c>
      <c r="EE13" s="13" t="n">
        <v>0</v>
      </c>
      <c r="EF13" s="13" t="n">
        <v>0</v>
      </c>
      <c r="EG13" s="13" t="n">
        <v>0</v>
      </c>
      <c r="EH13" s="13" t="n">
        <v>4582</v>
      </c>
      <c r="EI13" s="13" t="n">
        <v>5841</v>
      </c>
      <c r="EJ13" s="13" t="n">
        <v>10611</v>
      </c>
      <c r="EK13" s="19" t="n">
        <v>21034</v>
      </c>
      <c r="EL13" s="13" t="n">
        <v>781</v>
      </c>
      <c r="EM13" s="13" t="n">
        <v>29</v>
      </c>
      <c r="EN13" s="13" t="n">
        <v>78</v>
      </c>
      <c r="EO13" s="13" t="n">
        <v>88</v>
      </c>
      <c r="EP13" s="13" t="n">
        <v>0</v>
      </c>
      <c r="EQ13" s="13" t="n">
        <v>2272</v>
      </c>
      <c r="ER13" s="19" t="n">
        <v>3248</v>
      </c>
      <c r="ES13" s="13" t="n">
        <v>0</v>
      </c>
      <c r="ET13" s="13" t="n">
        <v>0</v>
      </c>
      <c r="EU13" s="13" t="n">
        <v>0</v>
      </c>
      <c r="EV13" s="13" t="n">
        <v>0</v>
      </c>
      <c r="EW13" s="13" t="n">
        <v>0</v>
      </c>
      <c r="EX13" s="13" t="n">
        <v>211</v>
      </c>
      <c r="EY13" s="19" t="n">
        <v>211</v>
      </c>
      <c r="EZ13" s="13" t="n">
        <v>0</v>
      </c>
      <c r="FA13" s="13" t="n">
        <v>0</v>
      </c>
      <c r="FB13" s="13" t="n">
        <v>0</v>
      </c>
      <c r="FC13" s="13" t="n">
        <v>0</v>
      </c>
      <c r="FD13" s="13" t="n">
        <v>0</v>
      </c>
      <c r="FE13" s="13" t="n">
        <v>21379</v>
      </c>
      <c r="FF13" s="19" t="n">
        <v>21379</v>
      </c>
      <c r="FG13" s="13" t="n">
        <v>0</v>
      </c>
      <c r="FH13" s="13" t="n">
        <v>0</v>
      </c>
      <c r="FI13" s="13" t="n">
        <v>0</v>
      </c>
      <c r="FJ13" s="13" t="n">
        <v>0</v>
      </c>
      <c r="FK13" s="13" t="n">
        <v>0</v>
      </c>
      <c r="FL13" s="13" t="n">
        <v>622</v>
      </c>
      <c r="FM13" s="19" t="n">
        <v>622</v>
      </c>
      <c r="FN13" s="13" t="n">
        <v>238</v>
      </c>
      <c r="FO13" s="13" t="n">
        <v>0</v>
      </c>
      <c r="FP13" s="13" t="n">
        <v>0</v>
      </c>
      <c r="FQ13" s="13" t="n">
        <v>0</v>
      </c>
      <c r="FR13" s="13" t="n">
        <v>0</v>
      </c>
      <c r="FS13" s="13" t="n">
        <v>2153</v>
      </c>
      <c r="FT13" s="19" t="n">
        <v>2391</v>
      </c>
      <c r="FU13" s="13" t="n">
        <v>0</v>
      </c>
      <c r="FV13" s="13" t="n">
        <v>0</v>
      </c>
      <c r="FW13" s="13" t="n">
        <v>0</v>
      </c>
      <c r="FX13" s="13" t="n">
        <v>0</v>
      </c>
      <c r="FY13" s="13" t="n">
        <v>0</v>
      </c>
      <c r="FZ13" s="13" t="n">
        <v>1544</v>
      </c>
      <c r="GA13" s="19" t="n">
        <v>1544</v>
      </c>
      <c r="GB13" s="14" t="n">
        <f aca="false">+H13+O13+V13+AC13+AJ13+AQ13+AX13+BE13+BL13+BS13+BZ13+CG13+CN13+CU13+DB13+DI13+DP13+DW13+ED13+EK13+ER13+EY13+FF13+FM13+FT13+GA13</f>
        <v>119667</v>
      </c>
    </row>
    <row r="14" customFormat="false" ht="15" hidden="false" customHeight="true" outlineLevel="0" collapsed="false">
      <c r="A14" s="10" t="s">
        <v>14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4"/>
    </row>
    <row r="15" customFormat="false" ht="15" hidden="false" customHeight="true" outlineLevel="0" collapsed="false">
      <c r="A15" s="12" t="s">
        <v>43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9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203032</v>
      </c>
      <c r="O15" s="19" t="n">
        <v>203032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4619</v>
      </c>
      <c r="V15" s="19" t="n">
        <v>4619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9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9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9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9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9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9" t="n">
        <v>0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0</v>
      </c>
      <c r="BR15" s="13" t="n">
        <v>0</v>
      </c>
      <c r="BS15" s="19" t="n">
        <v>0</v>
      </c>
      <c r="BT15" s="13" t="n">
        <v>0</v>
      </c>
      <c r="BU15" s="13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19" t="n">
        <v>0</v>
      </c>
      <c r="CA15" s="13" t="n">
        <v>0</v>
      </c>
      <c r="CB15" s="13" t="n">
        <v>0</v>
      </c>
      <c r="CC15" s="13" t="n">
        <v>0</v>
      </c>
      <c r="CD15" s="13" t="n">
        <v>0</v>
      </c>
      <c r="CE15" s="13" t="n">
        <v>0</v>
      </c>
      <c r="CF15" s="13" t="n">
        <v>0</v>
      </c>
      <c r="CG15" s="19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13" t="n">
        <v>0</v>
      </c>
      <c r="CN15" s="19" t="n">
        <v>0</v>
      </c>
      <c r="CO15" s="13" t="n"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v>0</v>
      </c>
      <c r="CU15" s="19" t="n">
        <v>0</v>
      </c>
      <c r="CV15" s="13" t="n">
        <v>0</v>
      </c>
      <c r="CW15" s="13" t="n">
        <v>0</v>
      </c>
      <c r="CX15" s="13" t="n">
        <v>0</v>
      </c>
      <c r="CY15" s="13" t="n">
        <v>0</v>
      </c>
      <c r="CZ15" s="13" t="n">
        <v>0</v>
      </c>
      <c r="DA15" s="13" t="n">
        <v>0</v>
      </c>
      <c r="DB15" s="19" t="n">
        <v>0</v>
      </c>
      <c r="DC15" s="13" t="n">
        <v>0</v>
      </c>
      <c r="DD15" s="13" t="n">
        <v>0</v>
      </c>
      <c r="DE15" s="13" t="n">
        <v>0</v>
      </c>
      <c r="DF15" s="13" t="n">
        <v>0</v>
      </c>
      <c r="DG15" s="13" t="n">
        <v>0</v>
      </c>
      <c r="DH15" s="13" t="n">
        <v>0</v>
      </c>
      <c r="DI15" s="19" t="n">
        <v>0</v>
      </c>
      <c r="DJ15" s="13" t="n">
        <v>0</v>
      </c>
      <c r="DK15" s="13" t="n">
        <v>0</v>
      </c>
      <c r="DL15" s="13" t="n">
        <v>0</v>
      </c>
      <c r="DM15" s="13" t="n">
        <v>0</v>
      </c>
      <c r="DN15" s="13" t="n">
        <v>0</v>
      </c>
      <c r="DO15" s="13" t="n">
        <v>0</v>
      </c>
      <c r="DP15" s="19" t="n">
        <v>0</v>
      </c>
      <c r="DQ15" s="13" t="n">
        <v>0</v>
      </c>
      <c r="DR15" s="13" t="n">
        <v>0</v>
      </c>
      <c r="DS15" s="13" t="n">
        <v>0</v>
      </c>
      <c r="DT15" s="13" t="n">
        <v>0</v>
      </c>
      <c r="DU15" s="13" t="n">
        <v>0</v>
      </c>
      <c r="DV15" s="13" t="n">
        <v>0</v>
      </c>
      <c r="DW15" s="19" t="n">
        <v>0</v>
      </c>
      <c r="DX15" s="13" t="n">
        <v>0</v>
      </c>
      <c r="DY15" s="13" t="n"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9" t="n">
        <v>0</v>
      </c>
      <c r="EE15" s="13" t="n">
        <v>0</v>
      </c>
      <c r="EF15" s="13" t="n">
        <v>0</v>
      </c>
      <c r="EG15" s="13" t="n">
        <v>0</v>
      </c>
      <c r="EH15" s="13" t="n">
        <v>0</v>
      </c>
      <c r="EI15" s="13" t="n">
        <v>0</v>
      </c>
      <c r="EJ15" s="13" t="n">
        <v>0</v>
      </c>
      <c r="EK15" s="19" t="n">
        <v>0</v>
      </c>
      <c r="EL15" s="13" t="n">
        <v>0</v>
      </c>
      <c r="EM15" s="13" t="n">
        <v>0</v>
      </c>
      <c r="EN15" s="13" t="n">
        <v>0</v>
      </c>
      <c r="EO15" s="13" t="n">
        <v>0</v>
      </c>
      <c r="EP15" s="13" t="n">
        <v>0</v>
      </c>
      <c r="EQ15" s="13" t="n">
        <v>0</v>
      </c>
      <c r="ER15" s="19" t="n">
        <v>0</v>
      </c>
      <c r="ES15" s="13" t="n">
        <v>0</v>
      </c>
      <c r="ET15" s="13" t="n">
        <v>0</v>
      </c>
      <c r="EU15" s="13" t="n">
        <v>0</v>
      </c>
      <c r="EV15" s="13" t="n">
        <v>0</v>
      </c>
      <c r="EW15" s="13" t="n">
        <v>0</v>
      </c>
      <c r="EX15" s="13" t="n">
        <v>0</v>
      </c>
      <c r="EY15" s="19" t="n">
        <v>0</v>
      </c>
      <c r="EZ15" s="13" t="n">
        <v>0</v>
      </c>
      <c r="FA15" s="13" t="n">
        <v>0</v>
      </c>
      <c r="FB15" s="13" t="n">
        <v>0</v>
      </c>
      <c r="FC15" s="13" t="n">
        <v>0</v>
      </c>
      <c r="FD15" s="13" t="n">
        <v>0</v>
      </c>
      <c r="FE15" s="13" t="n">
        <v>0</v>
      </c>
      <c r="FF15" s="19" t="n">
        <v>0</v>
      </c>
      <c r="FG15" s="13" t="n">
        <v>0</v>
      </c>
      <c r="FH15" s="13" t="n">
        <v>0</v>
      </c>
      <c r="FI15" s="13" t="n">
        <v>0</v>
      </c>
      <c r="FJ15" s="13" t="n">
        <v>0</v>
      </c>
      <c r="FK15" s="13" t="n">
        <v>0</v>
      </c>
      <c r="FL15" s="13" t="n">
        <v>44108</v>
      </c>
      <c r="FM15" s="19" t="n">
        <v>44108</v>
      </c>
      <c r="FN15" s="13" t="n">
        <v>0</v>
      </c>
      <c r="FO15" s="13" t="n">
        <v>0</v>
      </c>
      <c r="FP15" s="13" t="n">
        <v>0</v>
      </c>
      <c r="FQ15" s="13" t="n">
        <v>0</v>
      </c>
      <c r="FR15" s="13" t="n">
        <v>0</v>
      </c>
      <c r="FS15" s="13" t="n">
        <v>0</v>
      </c>
      <c r="FT15" s="19" t="n">
        <v>0</v>
      </c>
      <c r="FU15" s="13" t="n">
        <v>0</v>
      </c>
      <c r="FV15" s="13" t="n">
        <v>0</v>
      </c>
      <c r="FW15" s="13" t="n">
        <v>0</v>
      </c>
      <c r="FX15" s="13" t="n">
        <v>0</v>
      </c>
      <c r="FY15" s="13" t="n">
        <v>0</v>
      </c>
      <c r="FZ15" s="13" t="n">
        <v>0</v>
      </c>
      <c r="GA15" s="19" t="n">
        <v>0</v>
      </c>
      <c r="GB15" s="14" t="n">
        <f aca="false">+H15+O15+V15+AC15+AJ15+AQ15+AX15+BE15+BL15+BS15+BZ15+CG15+CN15+CU15+DB15+DI15+DP15+DW15+ED15+EK15+ER15+EY15+FF15+FM15+FT15+GA15</f>
        <v>251759</v>
      </c>
    </row>
    <row r="16" customFormat="false" ht="15" hidden="false" customHeight="true" outlineLevel="0" collapsed="false">
      <c r="A16" s="12" t="s">
        <v>143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9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9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9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9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9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9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9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9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9" t="n">
        <v>0</v>
      </c>
      <c r="BM16" s="13" t="n">
        <v>0</v>
      </c>
      <c r="BN16" s="13" t="n">
        <v>0</v>
      </c>
      <c r="BO16" s="13" t="n">
        <v>0</v>
      </c>
      <c r="BP16" s="13" t="n">
        <v>0</v>
      </c>
      <c r="BQ16" s="13" t="n">
        <v>0</v>
      </c>
      <c r="BR16" s="13" t="n">
        <v>0</v>
      </c>
      <c r="BS16" s="19" t="n">
        <v>0</v>
      </c>
      <c r="BT16" s="13" t="n">
        <v>0</v>
      </c>
      <c r="BU16" s="13" t="n"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19" t="n">
        <v>0</v>
      </c>
      <c r="CA16" s="13" t="n">
        <v>0</v>
      </c>
      <c r="CB16" s="13" t="n">
        <v>0</v>
      </c>
      <c r="CC16" s="13" t="n">
        <v>0</v>
      </c>
      <c r="CD16" s="13" t="n">
        <v>0</v>
      </c>
      <c r="CE16" s="13" t="n">
        <v>0</v>
      </c>
      <c r="CF16" s="13" t="n">
        <v>0</v>
      </c>
      <c r="CG16" s="19" t="n">
        <v>0</v>
      </c>
      <c r="CH16" s="13" t="n">
        <v>0</v>
      </c>
      <c r="CI16" s="13" t="n">
        <v>0</v>
      </c>
      <c r="CJ16" s="13" t="n">
        <v>0</v>
      </c>
      <c r="CK16" s="13" t="n">
        <v>0</v>
      </c>
      <c r="CL16" s="13" t="n">
        <v>0</v>
      </c>
      <c r="CM16" s="13" t="n">
        <v>0</v>
      </c>
      <c r="CN16" s="19" t="n">
        <v>0</v>
      </c>
      <c r="CO16" s="13" t="n"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v>0</v>
      </c>
      <c r="CU16" s="19" t="n">
        <v>0</v>
      </c>
      <c r="CV16" s="13" t="n">
        <v>0</v>
      </c>
      <c r="CW16" s="13" t="n">
        <v>0</v>
      </c>
      <c r="CX16" s="13" t="n">
        <v>0</v>
      </c>
      <c r="CY16" s="13" t="n">
        <v>0</v>
      </c>
      <c r="CZ16" s="13" t="n">
        <v>0</v>
      </c>
      <c r="DA16" s="13" t="n">
        <v>0</v>
      </c>
      <c r="DB16" s="19" t="n">
        <v>0</v>
      </c>
      <c r="DC16" s="13" t="n">
        <v>0</v>
      </c>
      <c r="DD16" s="13" t="n">
        <v>0</v>
      </c>
      <c r="DE16" s="13" t="n">
        <v>0</v>
      </c>
      <c r="DF16" s="13" t="n">
        <v>0</v>
      </c>
      <c r="DG16" s="13" t="n">
        <v>0</v>
      </c>
      <c r="DH16" s="13" t="n">
        <v>0</v>
      </c>
      <c r="DI16" s="19" t="n">
        <v>0</v>
      </c>
      <c r="DJ16" s="13" t="n">
        <v>0</v>
      </c>
      <c r="DK16" s="13" t="n">
        <v>0</v>
      </c>
      <c r="DL16" s="13" t="n">
        <v>0</v>
      </c>
      <c r="DM16" s="13" t="n">
        <v>0</v>
      </c>
      <c r="DN16" s="13" t="n">
        <v>0</v>
      </c>
      <c r="DO16" s="13" t="n">
        <v>0</v>
      </c>
      <c r="DP16" s="19" t="n">
        <v>0</v>
      </c>
      <c r="DQ16" s="13" t="n">
        <v>0</v>
      </c>
      <c r="DR16" s="13" t="n">
        <v>0</v>
      </c>
      <c r="DS16" s="13" t="n">
        <v>0</v>
      </c>
      <c r="DT16" s="13" t="n">
        <v>0</v>
      </c>
      <c r="DU16" s="13" t="n">
        <v>0</v>
      </c>
      <c r="DV16" s="13" t="n">
        <v>0</v>
      </c>
      <c r="DW16" s="19" t="n">
        <v>0</v>
      </c>
      <c r="DX16" s="13" t="n">
        <v>0</v>
      </c>
      <c r="DY16" s="13" t="n"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9" t="n">
        <v>0</v>
      </c>
      <c r="EE16" s="13" t="n">
        <v>0</v>
      </c>
      <c r="EF16" s="13" t="n">
        <v>0</v>
      </c>
      <c r="EG16" s="13" t="n">
        <v>0</v>
      </c>
      <c r="EH16" s="13" t="n">
        <v>0</v>
      </c>
      <c r="EI16" s="13" t="n">
        <v>0</v>
      </c>
      <c r="EJ16" s="13" t="n">
        <v>0</v>
      </c>
      <c r="EK16" s="19" t="n">
        <v>0</v>
      </c>
      <c r="EL16" s="13" t="n">
        <v>0</v>
      </c>
      <c r="EM16" s="13" t="n">
        <v>0</v>
      </c>
      <c r="EN16" s="13" t="n">
        <v>0</v>
      </c>
      <c r="EO16" s="13" t="n">
        <v>0</v>
      </c>
      <c r="EP16" s="13" t="n">
        <v>0</v>
      </c>
      <c r="EQ16" s="13" t="n">
        <v>0</v>
      </c>
      <c r="ER16" s="19" t="n">
        <v>0</v>
      </c>
      <c r="ES16" s="13" t="n">
        <v>0</v>
      </c>
      <c r="ET16" s="13" t="n">
        <v>0</v>
      </c>
      <c r="EU16" s="13" t="n">
        <v>0</v>
      </c>
      <c r="EV16" s="13" t="n">
        <v>0</v>
      </c>
      <c r="EW16" s="13" t="n">
        <v>0</v>
      </c>
      <c r="EX16" s="13" t="n">
        <v>0</v>
      </c>
      <c r="EY16" s="19" t="n">
        <v>0</v>
      </c>
      <c r="EZ16" s="13" t="n">
        <v>0</v>
      </c>
      <c r="FA16" s="13" t="n">
        <v>0</v>
      </c>
      <c r="FB16" s="13" t="n">
        <v>0</v>
      </c>
      <c r="FC16" s="13" t="n">
        <v>0</v>
      </c>
      <c r="FD16" s="13" t="n">
        <v>0</v>
      </c>
      <c r="FE16" s="13" t="n">
        <v>0</v>
      </c>
      <c r="FF16" s="19" t="n">
        <v>0</v>
      </c>
      <c r="FG16" s="13" t="n">
        <v>0</v>
      </c>
      <c r="FH16" s="13" t="n">
        <v>0</v>
      </c>
      <c r="FI16" s="13" t="n">
        <v>0</v>
      </c>
      <c r="FJ16" s="13" t="n">
        <v>0</v>
      </c>
      <c r="FK16" s="13" t="n">
        <v>0</v>
      </c>
      <c r="FL16" s="13" t="n">
        <v>0</v>
      </c>
      <c r="FM16" s="19" t="n">
        <v>0</v>
      </c>
      <c r="FN16" s="13" t="n">
        <v>0</v>
      </c>
      <c r="FO16" s="13" t="n">
        <v>0</v>
      </c>
      <c r="FP16" s="13" t="n">
        <v>0</v>
      </c>
      <c r="FQ16" s="13" t="n">
        <v>0</v>
      </c>
      <c r="FR16" s="13" t="n">
        <v>0</v>
      </c>
      <c r="FS16" s="13" t="n">
        <v>0</v>
      </c>
      <c r="FT16" s="19" t="n">
        <v>0</v>
      </c>
      <c r="FU16" s="13" t="n">
        <v>0</v>
      </c>
      <c r="FV16" s="13" t="n">
        <v>0</v>
      </c>
      <c r="FW16" s="13" t="n">
        <v>0</v>
      </c>
      <c r="FX16" s="13" t="n">
        <v>0</v>
      </c>
      <c r="FY16" s="13" t="n">
        <v>0</v>
      </c>
      <c r="FZ16" s="13" t="n">
        <v>0</v>
      </c>
      <c r="GA16" s="19" t="n">
        <v>0</v>
      </c>
      <c r="GB16" s="14" t="n">
        <f aca="false">+H16+O16+V16+AC16+AJ16+AQ16+AX16+BE16+BL16+BS16+BZ16+CG16+CN16+CU16+DB16+DI16+DP16+DW16+ED16+EK16+ER16+EY16+FF16+FM16+FT16+GA16</f>
        <v>0</v>
      </c>
    </row>
    <row r="17" customFormat="false" ht="15" hidden="false" customHeight="true" outlineLevel="0" collapsed="false">
      <c r="A17" s="12" t="s">
        <v>47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9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9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9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9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9" t="n">
        <v>0</v>
      </c>
      <c r="AK17" s="13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9" t="n">
        <v>0</v>
      </c>
      <c r="AR17" s="13" t="n">
        <v>984</v>
      </c>
      <c r="AS17" s="13" t="n">
        <v>0</v>
      </c>
      <c r="AT17" s="13" t="n">
        <v>1650</v>
      </c>
      <c r="AU17" s="13" t="n">
        <v>717</v>
      </c>
      <c r="AV17" s="13" t="n">
        <v>0</v>
      </c>
      <c r="AW17" s="13" t="n">
        <v>0</v>
      </c>
      <c r="AX17" s="19" t="n">
        <v>3351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9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9" t="n">
        <v>0</v>
      </c>
      <c r="BM17" s="13" t="n">
        <v>0</v>
      </c>
      <c r="BN17" s="13" t="n">
        <v>0</v>
      </c>
      <c r="BO17" s="13" t="n">
        <v>0</v>
      </c>
      <c r="BP17" s="13" t="n">
        <v>0</v>
      </c>
      <c r="BQ17" s="13" t="n">
        <v>0</v>
      </c>
      <c r="BR17" s="13" t="n">
        <v>0</v>
      </c>
      <c r="BS17" s="19" t="n">
        <v>0</v>
      </c>
      <c r="BT17" s="13" t="n">
        <v>0</v>
      </c>
      <c r="BU17" s="13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9" t="n">
        <v>0</v>
      </c>
      <c r="CA17" s="13" t="n">
        <v>0</v>
      </c>
      <c r="CB17" s="13" t="n">
        <v>0</v>
      </c>
      <c r="CC17" s="13" t="n">
        <v>0</v>
      </c>
      <c r="CD17" s="13" t="n">
        <v>0</v>
      </c>
      <c r="CE17" s="13" t="n">
        <v>0</v>
      </c>
      <c r="CF17" s="13" t="n">
        <v>102</v>
      </c>
      <c r="CG17" s="19" t="n">
        <v>102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  <c r="CM17" s="13" t="n">
        <v>0</v>
      </c>
      <c r="CN17" s="19" t="n">
        <v>0</v>
      </c>
      <c r="CO17" s="13" t="n"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v>0</v>
      </c>
      <c r="CU17" s="19" t="n">
        <v>0</v>
      </c>
      <c r="CV17" s="13" t="n">
        <v>0</v>
      </c>
      <c r="CW17" s="13" t="n">
        <v>0</v>
      </c>
      <c r="CX17" s="13" t="n">
        <v>0</v>
      </c>
      <c r="CY17" s="13" t="n">
        <v>0</v>
      </c>
      <c r="CZ17" s="13" t="n">
        <v>0</v>
      </c>
      <c r="DA17" s="13" t="n">
        <v>841</v>
      </c>
      <c r="DB17" s="19" t="n">
        <v>841</v>
      </c>
      <c r="DC17" s="13" t="n">
        <v>0</v>
      </c>
      <c r="DD17" s="13" t="n">
        <v>0</v>
      </c>
      <c r="DE17" s="13" t="n">
        <v>0</v>
      </c>
      <c r="DF17" s="13" t="n">
        <v>0</v>
      </c>
      <c r="DG17" s="13" t="n">
        <v>0</v>
      </c>
      <c r="DH17" s="13" t="n">
        <v>0</v>
      </c>
      <c r="DI17" s="19" t="n">
        <v>0</v>
      </c>
      <c r="DJ17" s="13" t="n">
        <v>0</v>
      </c>
      <c r="DK17" s="13" t="n">
        <v>0</v>
      </c>
      <c r="DL17" s="13" t="n">
        <v>0</v>
      </c>
      <c r="DM17" s="13" t="n">
        <v>0</v>
      </c>
      <c r="DN17" s="13" t="n">
        <v>0</v>
      </c>
      <c r="DO17" s="13" t="n">
        <v>0</v>
      </c>
      <c r="DP17" s="19" t="n">
        <v>0</v>
      </c>
      <c r="DQ17" s="13" t="n">
        <v>0</v>
      </c>
      <c r="DR17" s="13" t="n">
        <v>0</v>
      </c>
      <c r="DS17" s="13" t="n">
        <v>0</v>
      </c>
      <c r="DT17" s="13" t="n">
        <v>0</v>
      </c>
      <c r="DU17" s="13" t="n">
        <v>0</v>
      </c>
      <c r="DV17" s="13" t="n">
        <v>0</v>
      </c>
      <c r="DW17" s="19" t="n">
        <v>0</v>
      </c>
      <c r="DX17" s="13" t="n">
        <v>0</v>
      </c>
      <c r="DY17" s="13" t="n">
        <v>0</v>
      </c>
      <c r="DZ17" s="13" t="n">
        <v>0</v>
      </c>
      <c r="EA17" s="13" t="n">
        <v>0</v>
      </c>
      <c r="EB17" s="13" t="n">
        <v>0</v>
      </c>
      <c r="EC17" s="13" t="n">
        <v>0</v>
      </c>
      <c r="ED17" s="19" t="n">
        <v>0</v>
      </c>
      <c r="EE17" s="13" t="n">
        <v>0</v>
      </c>
      <c r="EF17" s="13" t="n">
        <v>0</v>
      </c>
      <c r="EG17" s="13" t="n">
        <v>0</v>
      </c>
      <c r="EH17" s="13" t="n">
        <v>0</v>
      </c>
      <c r="EI17" s="13" t="n">
        <v>0</v>
      </c>
      <c r="EJ17" s="13" t="n">
        <v>0</v>
      </c>
      <c r="EK17" s="19" t="n">
        <v>0</v>
      </c>
      <c r="EL17" s="13" t="n">
        <v>0</v>
      </c>
      <c r="EM17" s="13" t="n">
        <v>0</v>
      </c>
      <c r="EN17" s="13" t="n">
        <v>0</v>
      </c>
      <c r="EO17" s="13" t="n">
        <v>0</v>
      </c>
      <c r="EP17" s="13" t="n">
        <v>0</v>
      </c>
      <c r="EQ17" s="13" t="n">
        <v>0</v>
      </c>
      <c r="ER17" s="19" t="n">
        <v>0</v>
      </c>
      <c r="ES17" s="13" t="n">
        <v>0</v>
      </c>
      <c r="ET17" s="13" t="n">
        <v>0</v>
      </c>
      <c r="EU17" s="13" t="n">
        <v>0</v>
      </c>
      <c r="EV17" s="13" t="n">
        <v>0</v>
      </c>
      <c r="EW17" s="13" t="n">
        <v>0</v>
      </c>
      <c r="EX17" s="13" t="n">
        <v>0</v>
      </c>
      <c r="EY17" s="19" t="n">
        <v>0</v>
      </c>
      <c r="EZ17" s="13" t="n">
        <v>0</v>
      </c>
      <c r="FA17" s="13" t="n">
        <v>0</v>
      </c>
      <c r="FB17" s="13" t="n">
        <v>0</v>
      </c>
      <c r="FC17" s="13" t="n">
        <v>0</v>
      </c>
      <c r="FD17" s="13" t="n">
        <v>0</v>
      </c>
      <c r="FE17" s="13" t="n">
        <v>91</v>
      </c>
      <c r="FF17" s="19" t="n">
        <v>91</v>
      </c>
      <c r="FG17" s="13" t="n">
        <v>0</v>
      </c>
      <c r="FH17" s="13" t="n">
        <v>0</v>
      </c>
      <c r="FI17" s="13" t="n">
        <v>0</v>
      </c>
      <c r="FJ17" s="13" t="n">
        <v>0</v>
      </c>
      <c r="FK17" s="13" t="n">
        <v>0</v>
      </c>
      <c r="FL17" s="13" t="n">
        <v>0</v>
      </c>
      <c r="FM17" s="19" t="n">
        <v>0</v>
      </c>
      <c r="FN17" s="13" t="n">
        <v>0</v>
      </c>
      <c r="FO17" s="13" t="n">
        <v>0</v>
      </c>
      <c r="FP17" s="13" t="n">
        <v>0</v>
      </c>
      <c r="FQ17" s="13" t="n">
        <v>0</v>
      </c>
      <c r="FR17" s="13" t="n">
        <v>0</v>
      </c>
      <c r="FS17" s="13" t="n">
        <v>0</v>
      </c>
      <c r="FT17" s="19" t="n">
        <v>0</v>
      </c>
      <c r="FU17" s="13" t="n">
        <v>0</v>
      </c>
      <c r="FV17" s="13" t="n">
        <v>0</v>
      </c>
      <c r="FW17" s="13" t="n">
        <v>0</v>
      </c>
      <c r="FX17" s="13" t="n">
        <v>0</v>
      </c>
      <c r="FY17" s="13" t="n">
        <v>0</v>
      </c>
      <c r="FZ17" s="13" t="n">
        <v>0</v>
      </c>
      <c r="GA17" s="19" t="n">
        <v>0</v>
      </c>
      <c r="GB17" s="14" t="n">
        <f aca="false">+H17+O17+V17+AC17+AJ17+AQ17+AX17+BE17+BL17+BS17+BZ17+CG17+CN17+CU17+DB17+DI17+DP17+DW17+ED17+EK17+ER17+EY17+FF17+FM17+FT17+GA17</f>
        <v>4385</v>
      </c>
    </row>
    <row r="18" customFormat="false" ht="15" hidden="false" customHeight="true" outlineLevel="0" collapsed="false">
      <c r="A18" s="10" t="s">
        <v>14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4"/>
    </row>
    <row r="19" customFormat="false" ht="15" hidden="false" customHeight="true" outlineLevel="0" collapsed="false">
      <c r="A19" s="12" t="s">
        <v>145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9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9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9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9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9" t="n">
        <v>0</v>
      </c>
      <c r="AK19" s="13" t="n">
        <v>41</v>
      </c>
      <c r="AL19" s="13" t="n">
        <v>0</v>
      </c>
      <c r="AM19" s="13" t="n">
        <v>13</v>
      </c>
      <c r="AN19" s="13" t="n">
        <v>0</v>
      </c>
      <c r="AO19" s="13" t="n">
        <v>0</v>
      </c>
      <c r="AP19" s="13" t="n">
        <v>0</v>
      </c>
      <c r="AQ19" s="19" t="n">
        <v>54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9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9" t="n">
        <v>0</v>
      </c>
      <c r="BF19" s="13" t="n">
        <v>8</v>
      </c>
      <c r="BG19" s="13" t="n">
        <v>4</v>
      </c>
      <c r="BH19" s="13" t="n">
        <v>4</v>
      </c>
      <c r="BI19" s="13" t="n">
        <v>0</v>
      </c>
      <c r="BJ19" s="13" t="n">
        <v>20</v>
      </c>
      <c r="BK19" s="13" t="n">
        <v>207</v>
      </c>
      <c r="BL19" s="19" t="n">
        <v>243</v>
      </c>
      <c r="BM19" s="13" t="n">
        <v>0</v>
      </c>
      <c r="BN19" s="13" t="n">
        <v>0</v>
      </c>
      <c r="BO19" s="13" t="n">
        <v>0</v>
      </c>
      <c r="BP19" s="13" t="n">
        <v>0</v>
      </c>
      <c r="BQ19" s="13" t="n">
        <v>0</v>
      </c>
      <c r="BR19" s="13" t="n">
        <v>0</v>
      </c>
      <c r="BS19" s="19" t="n">
        <v>0</v>
      </c>
      <c r="BT19" s="13" t="n">
        <v>0</v>
      </c>
      <c r="BU19" s="13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19" t="n">
        <v>0</v>
      </c>
      <c r="CA19" s="13" t="n">
        <v>0</v>
      </c>
      <c r="CB19" s="13" t="n">
        <v>0</v>
      </c>
      <c r="CC19" s="13" t="n">
        <v>0</v>
      </c>
      <c r="CD19" s="13" t="n">
        <v>0</v>
      </c>
      <c r="CE19" s="13" t="n">
        <v>0</v>
      </c>
      <c r="CF19" s="13" t="n">
        <v>0</v>
      </c>
      <c r="CG19" s="19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  <c r="CM19" s="13" t="n">
        <v>0</v>
      </c>
      <c r="CN19" s="19" t="n">
        <v>0</v>
      </c>
      <c r="CO19" s="13" t="n">
        <v>0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0</v>
      </c>
      <c r="CU19" s="19" t="n">
        <v>0</v>
      </c>
      <c r="CV19" s="13" t="n">
        <v>0</v>
      </c>
      <c r="CW19" s="13" t="n">
        <v>0</v>
      </c>
      <c r="CX19" s="13" t="n">
        <v>0</v>
      </c>
      <c r="CY19" s="13" t="n">
        <v>0</v>
      </c>
      <c r="CZ19" s="13" t="n">
        <v>0</v>
      </c>
      <c r="DA19" s="13" t="n">
        <v>0</v>
      </c>
      <c r="DB19" s="19" t="n">
        <v>0</v>
      </c>
      <c r="DC19" s="13" t="n">
        <v>0</v>
      </c>
      <c r="DD19" s="13" t="n">
        <v>0</v>
      </c>
      <c r="DE19" s="13" t="n">
        <v>0</v>
      </c>
      <c r="DF19" s="13" t="n">
        <v>0</v>
      </c>
      <c r="DG19" s="13" t="n">
        <v>0</v>
      </c>
      <c r="DH19" s="13" t="n">
        <v>0</v>
      </c>
      <c r="DI19" s="19" t="n">
        <v>0</v>
      </c>
      <c r="DJ19" s="13" t="n">
        <v>0</v>
      </c>
      <c r="DK19" s="13" t="n">
        <v>0</v>
      </c>
      <c r="DL19" s="13" t="n">
        <v>0</v>
      </c>
      <c r="DM19" s="13" t="n">
        <v>0</v>
      </c>
      <c r="DN19" s="13" t="n">
        <v>0</v>
      </c>
      <c r="DO19" s="13" t="n">
        <v>1274</v>
      </c>
      <c r="DP19" s="19" t="n">
        <v>1274</v>
      </c>
      <c r="DQ19" s="13" t="n">
        <v>0</v>
      </c>
      <c r="DR19" s="13" t="n">
        <v>0</v>
      </c>
      <c r="DS19" s="13" t="n">
        <v>0</v>
      </c>
      <c r="DT19" s="13" t="n">
        <v>0</v>
      </c>
      <c r="DU19" s="13" t="n">
        <v>0</v>
      </c>
      <c r="DV19" s="13" t="n">
        <v>0</v>
      </c>
      <c r="DW19" s="19" t="n">
        <v>0</v>
      </c>
      <c r="DX19" s="13" t="n">
        <v>0</v>
      </c>
      <c r="DY19" s="13" t="n"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9" t="n">
        <v>0</v>
      </c>
      <c r="EE19" s="13" t="n">
        <v>0</v>
      </c>
      <c r="EF19" s="13" t="n">
        <v>0</v>
      </c>
      <c r="EG19" s="13" t="n">
        <v>0</v>
      </c>
      <c r="EH19" s="13" t="n">
        <v>0</v>
      </c>
      <c r="EI19" s="13" t="n">
        <v>0</v>
      </c>
      <c r="EJ19" s="13" t="n">
        <v>0</v>
      </c>
      <c r="EK19" s="19" t="n">
        <v>0</v>
      </c>
      <c r="EL19" s="13" t="n">
        <v>184</v>
      </c>
      <c r="EM19" s="13" t="n">
        <v>15</v>
      </c>
      <c r="EN19" s="13" t="n">
        <v>0</v>
      </c>
      <c r="EO19" s="13" t="n">
        <v>3</v>
      </c>
      <c r="EP19" s="13" t="n">
        <v>0</v>
      </c>
      <c r="EQ19" s="13" t="n">
        <v>0</v>
      </c>
      <c r="ER19" s="19" t="n">
        <v>202</v>
      </c>
      <c r="ES19" s="13" t="n">
        <v>0</v>
      </c>
      <c r="ET19" s="13" t="n">
        <v>0</v>
      </c>
      <c r="EU19" s="13" t="n">
        <v>0</v>
      </c>
      <c r="EV19" s="13" t="n">
        <v>0</v>
      </c>
      <c r="EW19" s="13" t="n">
        <v>0</v>
      </c>
      <c r="EX19" s="13" t="n">
        <v>0</v>
      </c>
      <c r="EY19" s="19" t="n">
        <v>0</v>
      </c>
      <c r="EZ19" s="13" t="n">
        <v>0</v>
      </c>
      <c r="FA19" s="13" t="n">
        <v>0</v>
      </c>
      <c r="FB19" s="13" t="n">
        <v>0</v>
      </c>
      <c r="FC19" s="13" t="n">
        <v>0</v>
      </c>
      <c r="FD19" s="13" t="n">
        <v>0</v>
      </c>
      <c r="FE19" s="13" t="n">
        <v>0</v>
      </c>
      <c r="FF19" s="19" t="n">
        <v>0</v>
      </c>
      <c r="FG19" s="13" t="n">
        <v>0</v>
      </c>
      <c r="FH19" s="13" t="n">
        <v>0</v>
      </c>
      <c r="FI19" s="13" t="n">
        <v>0</v>
      </c>
      <c r="FJ19" s="13" t="n">
        <v>0</v>
      </c>
      <c r="FK19" s="13" t="n">
        <v>0</v>
      </c>
      <c r="FL19" s="13" t="n">
        <v>0</v>
      </c>
      <c r="FM19" s="19" t="n">
        <v>0</v>
      </c>
      <c r="FN19" s="13" t="n">
        <v>0</v>
      </c>
      <c r="FO19" s="13" t="n">
        <v>0</v>
      </c>
      <c r="FP19" s="13" t="n">
        <v>0</v>
      </c>
      <c r="FQ19" s="13" t="n">
        <v>0</v>
      </c>
      <c r="FR19" s="13" t="n">
        <v>0</v>
      </c>
      <c r="FS19" s="13" t="n">
        <v>24</v>
      </c>
      <c r="FT19" s="19" t="n">
        <v>24</v>
      </c>
      <c r="FU19" s="13" t="n">
        <v>0</v>
      </c>
      <c r="FV19" s="13" t="n">
        <v>0</v>
      </c>
      <c r="FW19" s="13" t="n">
        <v>0</v>
      </c>
      <c r="FX19" s="13" t="n">
        <v>0</v>
      </c>
      <c r="FY19" s="13" t="n">
        <v>0</v>
      </c>
      <c r="FZ19" s="13" t="n">
        <v>0</v>
      </c>
      <c r="GA19" s="19" t="n">
        <v>0</v>
      </c>
      <c r="GB19" s="14" t="n">
        <f aca="false">+H19+O19+V19+AC19+AJ19+AQ19+AX19+BE19+BL19+BS19+BZ19+CG19+CN19+CU19+DB19+DI19+DP19+DW19+ED19+EK19+ER19+EY19+FF19+FM19+FT19+GA19</f>
        <v>1797</v>
      </c>
    </row>
    <row r="20" customFormat="false" ht="15" hidden="false" customHeight="true" outlineLevel="0" collapsed="false">
      <c r="A20" s="12" t="s">
        <v>14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9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9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9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9" t="n">
        <v>0</v>
      </c>
      <c r="AD20" s="13" t="n">
        <v>12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5</v>
      </c>
      <c r="AJ20" s="19" t="n">
        <v>17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9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28</v>
      </c>
      <c r="AX20" s="19" t="n">
        <v>28</v>
      </c>
      <c r="AY20" s="13" t="n">
        <v>42</v>
      </c>
      <c r="AZ20" s="13" t="n">
        <v>5</v>
      </c>
      <c r="BA20" s="13" t="n">
        <v>0</v>
      </c>
      <c r="BB20" s="13" t="n">
        <v>0</v>
      </c>
      <c r="BC20" s="13" t="n">
        <v>20</v>
      </c>
      <c r="BD20" s="13" t="n">
        <v>79</v>
      </c>
      <c r="BE20" s="19" t="n">
        <v>146</v>
      </c>
      <c r="BF20" s="13" t="n">
        <v>33</v>
      </c>
      <c r="BG20" s="13" t="n">
        <v>0</v>
      </c>
      <c r="BH20" s="13" t="n">
        <v>10</v>
      </c>
      <c r="BI20" s="13" t="n">
        <v>0</v>
      </c>
      <c r="BJ20" s="13" t="n">
        <v>10</v>
      </c>
      <c r="BK20" s="13" t="n">
        <v>171</v>
      </c>
      <c r="BL20" s="19" t="n">
        <v>224</v>
      </c>
      <c r="BM20" s="13" t="n">
        <v>0</v>
      </c>
      <c r="BN20" s="13" t="n">
        <v>0</v>
      </c>
      <c r="BO20" s="13" t="n">
        <v>0</v>
      </c>
      <c r="BP20" s="13" t="n">
        <v>0</v>
      </c>
      <c r="BQ20" s="13" t="n">
        <v>0</v>
      </c>
      <c r="BR20" s="13" t="n">
        <v>0</v>
      </c>
      <c r="BS20" s="19" t="n">
        <v>0</v>
      </c>
      <c r="BT20" s="13" t="n">
        <v>2</v>
      </c>
      <c r="BU20" s="13" t="n">
        <v>0</v>
      </c>
      <c r="BV20" s="13" t="n">
        <v>92</v>
      </c>
      <c r="BW20" s="13" t="n">
        <v>4</v>
      </c>
      <c r="BX20" s="13" t="n">
        <v>1</v>
      </c>
      <c r="BY20" s="13" t="n">
        <v>23</v>
      </c>
      <c r="BZ20" s="19" t="n">
        <v>122</v>
      </c>
      <c r="CA20" s="13" t="n">
        <v>0</v>
      </c>
      <c r="CB20" s="13" t="n">
        <v>0</v>
      </c>
      <c r="CC20" s="13" t="n">
        <v>0</v>
      </c>
      <c r="CD20" s="13" t="n">
        <v>0</v>
      </c>
      <c r="CE20" s="13" t="n">
        <v>0</v>
      </c>
      <c r="CF20" s="13" t="n">
        <v>0</v>
      </c>
      <c r="CG20" s="19" t="n">
        <v>0</v>
      </c>
      <c r="CH20" s="13" t="n">
        <v>0</v>
      </c>
      <c r="CI20" s="13" t="n">
        <v>0</v>
      </c>
      <c r="CJ20" s="13" t="n">
        <v>0</v>
      </c>
      <c r="CK20" s="13" t="n">
        <v>0</v>
      </c>
      <c r="CL20" s="13" t="n">
        <v>0</v>
      </c>
      <c r="CM20" s="13" t="n">
        <v>0</v>
      </c>
      <c r="CN20" s="19" t="n">
        <v>0</v>
      </c>
      <c r="CO20" s="13" t="n">
        <v>0</v>
      </c>
      <c r="CP20" s="13" t="n">
        <v>0</v>
      </c>
      <c r="CQ20" s="13" t="n">
        <v>0</v>
      </c>
      <c r="CR20" s="13" t="n">
        <v>0</v>
      </c>
      <c r="CS20" s="13" t="n">
        <v>0</v>
      </c>
      <c r="CT20" s="13" t="n">
        <v>0</v>
      </c>
      <c r="CU20" s="19" t="n">
        <v>0</v>
      </c>
      <c r="CV20" s="13" t="n">
        <v>7</v>
      </c>
      <c r="CW20" s="13" t="n">
        <v>0</v>
      </c>
      <c r="CX20" s="13" t="n">
        <v>0</v>
      </c>
      <c r="CY20" s="13" t="n">
        <v>0</v>
      </c>
      <c r="CZ20" s="13" t="n">
        <v>0</v>
      </c>
      <c r="DA20" s="13" t="n">
        <v>230</v>
      </c>
      <c r="DB20" s="19" t="n">
        <v>237</v>
      </c>
      <c r="DC20" s="13" t="n">
        <v>0</v>
      </c>
      <c r="DD20" s="13" t="n">
        <v>0</v>
      </c>
      <c r="DE20" s="13" t="n">
        <v>0</v>
      </c>
      <c r="DF20" s="13" t="n">
        <v>0</v>
      </c>
      <c r="DG20" s="13" t="n">
        <v>0</v>
      </c>
      <c r="DH20" s="13" t="n">
        <v>0</v>
      </c>
      <c r="DI20" s="19" t="n">
        <v>0</v>
      </c>
      <c r="DJ20" s="13" t="n">
        <v>0</v>
      </c>
      <c r="DK20" s="13" t="n">
        <v>0</v>
      </c>
      <c r="DL20" s="13" t="n">
        <v>0</v>
      </c>
      <c r="DM20" s="13" t="n">
        <v>0</v>
      </c>
      <c r="DN20" s="13" t="n">
        <v>0</v>
      </c>
      <c r="DO20" s="13" t="n">
        <v>150</v>
      </c>
      <c r="DP20" s="19" t="n">
        <v>150</v>
      </c>
      <c r="DQ20" s="13" t="n">
        <v>33</v>
      </c>
      <c r="DR20" s="13" t="n">
        <v>0</v>
      </c>
      <c r="DS20" s="13" t="n">
        <v>9</v>
      </c>
      <c r="DT20" s="13" t="n">
        <v>0</v>
      </c>
      <c r="DU20" s="13" t="n">
        <v>0</v>
      </c>
      <c r="DV20" s="13" t="n">
        <v>189</v>
      </c>
      <c r="DW20" s="19" t="n">
        <v>231</v>
      </c>
      <c r="DX20" s="13" t="n">
        <v>0</v>
      </c>
      <c r="DY20" s="13" t="n">
        <v>0</v>
      </c>
      <c r="DZ20" s="13" t="n">
        <v>61</v>
      </c>
      <c r="EA20" s="13" t="n">
        <v>0</v>
      </c>
      <c r="EB20" s="13" t="n">
        <v>0</v>
      </c>
      <c r="EC20" s="13" t="n">
        <v>43</v>
      </c>
      <c r="ED20" s="19" t="n">
        <v>104</v>
      </c>
      <c r="EE20" s="13" t="n">
        <v>0</v>
      </c>
      <c r="EF20" s="13" t="n">
        <v>0</v>
      </c>
      <c r="EG20" s="13" t="n">
        <v>0</v>
      </c>
      <c r="EH20" s="13" t="n">
        <v>0</v>
      </c>
      <c r="EI20" s="13" t="n">
        <v>0</v>
      </c>
      <c r="EJ20" s="13" t="n">
        <v>0</v>
      </c>
      <c r="EK20" s="19" t="n">
        <v>0</v>
      </c>
      <c r="EL20" s="13" t="n">
        <v>185</v>
      </c>
      <c r="EM20" s="13" t="n">
        <v>0</v>
      </c>
      <c r="EN20" s="13" t="n">
        <v>0</v>
      </c>
      <c r="EO20" s="13" t="n">
        <v>148</v>
      </c>
      <c r="EP20" s="13" t="n">
        <v>0</v>
      </c>
      <c r="EQ20" s="13" t="n">
        <v>21</v>
      </c>
      <c r="ER20" s="19" t="n">
        <v>354</v>
      </c>
      <c r="ES20" s="13" t="n">
        <v>0</v>
      </c>
      <c r="ET20" s="13" t="n">
        <v>0</v>
      </c>
      <c r="EU20" s="13" t="n">
        <v>0</v>
      </c>
      <c r="EV20" s="13" t="n">
        <v>0</v>
      </c>
      <c r="EW20" s="13" t="n">
        <v>0</v>
      </c>
      <c r="EX20" s="13" t="n">
        <v>35</v>
      </c>
      <c r="EY20" s="19" t="n">
        <v>35</v>
      </c>
      <c r="EZ20" s="13" t="n">
        <v>0</v>
      </c>
      <c r="FA20" s="13" t="n">
        <v>0</v>
      </c>
      <c r="FB20" s="13" t="n">
        <v>0</v>
      </c>
      <c r="FC20" s="13" t="n">
        <v>0</v>
      </c>
      <c r="FD20" s="13" t="n">
        <v>0</v>
      </c>
      <c r="FE20" s="13" t="n">
        <v>0</v>
      </c>
      <c r="FF20" s="19" t="n">
        <v>0</v>
      </c>
      <c r="FG20" s="13" t="n">
        <v>0</v>
      </c>
      <c r="FH20" s="13" t="n">
        <v>0</v>
      </c>
      <c r="FI20" s="13" t="n">
        <v>0</v>
      </c>
      <c r="FJ20" s="13" t="n">
        <v>0</v>
      </c>
      <c r="FK20" s="13" t="n">
        <v>0</v>
      </c>
      <c r="FL20" s="13" t="n">
        <v>80</v>
      </c>
      <c r="FM20" s="19" t="n">
        <v>80</v>
      </c>
      <c r="FN20" s="13" t="n">
        <v>20</v>
      </c>
      <c r="FO20" s="13" t="n">
        <v>0</v>
      </c>
      <c r="FP20" s="13" t="n">
        <v>10</v>
      </c>
      <c r="FQ20" s="13" t="n">
        <v>0</v>
      </c>
      <c r="FR20" s="13" t="n">
        <v>0</v>
      </c>
      <c r="FS20" s="13" t="n">
        <v>10</v>
      </c>
      <c r="FT20" s="19" t="n">
        <v>40</v>
      </c>
      <c r="FU20" s="13" t="n">
        <v>35</v>
      </c>
      <c r="FV20" s="13" t="n">
        <v>0</v>
      </c>
      <c r="FW20" s="13" t="n">
        <v>0</v>
      </c>
      <c r="FX20" s="13" t="n">
        <v>0</v>
      </c>
      <c r="FY20" s="13" t="n">
        <v>0</v>
      </c>
      <c r="FZ20" s="13" t="n">
        <v>0</v>
      </c>
      <c r="GA20" s="19" t="n">
        <v>35</v>
      </c>
      <c r="GB20" s="14" t="n">
        <f aca="false">+H20+O20+V20+AC20+AJ20+AQ20+AX20+BE20+BL20+BS20+BZ20+CG20+CN20+CU20+DB20+DI20+DP20+DW20+ED20+EK20+ER20+EY20+FF20+FM20+FT20+GA20</f>
        <v>1803</v>
      </c>
    </row>
    <row r="21" customFormat="false" ht="15" hidden="false" customHeight="true" outlineLevel="0" collapsed="false">
      <c r="A21" s="12" t="s">
        <v>14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9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9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9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9" t="n">
        <v>0</v>
      </c>
      <c r="AD21" s="13" t="n">
        <v>277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9" t="n">
        <v>277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9" t="n">
        <v>0</v>
      </c>
      <c r="AR21" s="13" t="n">
        <v>4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9" t="n">
        <v>4</v>
      </c>
      <c r="AY21" s="13" t="n">
        <v>114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9" t="n">
        <v>114</v>
      </c>
      <c r="BF21" s="13" t="n">
        <v>53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310</v>
      </c>
      <c r="BL21" s="19" t="n">
        <v>84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9" t="n">
        <v>0</v>
      </c>
      <c r="BT21" s="13" t="n">
        <v>0</v>
      </c>
      <c r="BU21" s="13" t="n">
        <v>0</v>
      </c>
      <c r="BV21" s="13" t="n">
        <v>0</v>
      </c>
      <c r="BW21" s="13" t="n">
        <v>1</v>
      </c>
      <c r="BX21" s="13" t="n">
        <v>0</v>
      </c>
      <c r="BY21" s="13" t="n">
        <v>0</v>
      </c>
      <c r="BZ21" s="19" t="n">
        <v>1</v>
      </c>
      <c r="CA21" s="13" t="n">
        <v>0</v>
      </c>
      <c r="CB21" s="13" t="n">
        <v>0</v>
      </c>
      <c r="CC21" s="13" t="n">
        <v>0</v>
      </c>
      <c r="CD21" s="13" t="n">
        <v>0</v>
      </c>
      <c r="CE21" s="13" t="n">
        <v>0</v>
      </c>
      <c r="CF21" s="13" t="n">
        <v>0</v>
      </c>
      <c r="CG21" s="19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13" t="n">
        <v>0</v>
      </c>
      <c r="CN21" s="19" t="n">
        <v>0</v>
      </c>
      <c r="CO21" s="13" t="n">
        <v>0</v>
      </c>
      <c r="CP21" s="13" t="n">
        <v>0</v>
      </c>
      <c r="CQ21" s="13" t="n">
        <v>0</v>
      </c>
      <c r="CR21" s="13" t="n">
        <v>0</v>
      </c>
      <c r="CS21" s="13" t="n">
        <v>0</v>
      </c>
      <c r="CT21" s="13" t="n">
        <v>0</v>
      </c>
      <c r="CU21" s="19" t="n">
        <v>0</v>
      </c>
      <c r="CV21" s="13" t="n">
        <v>604</v>
      </c>
      <c r="CW21" s="13" t="n">
        <v>0</v>
      </c>
      <c r="CX21" s="13" t="n">
        <v>0</v>
      </c>
      <c r="CY21" s="13" t="n">
        <v>0</v>
      </c>
      <c r="CZ21" s="13" t="n">
        <v>0</v>
      </c>
      <c r="DA21" s="13" t="n">
        <v>0</v>
      </c>
      <c r="DB21" s="19" t="n">
        <v>604</v>
      </c>
      <c r="DC21" s="13" t="n">
        <v>0</v>
      </c>
      <c r="DD21" s="13" t="n">
        <v>0</v>
      </c>
      <c r="DE21" s="13" t="n">
        <v>0</v>
      </c>
      <c r="DF21" s="13" t="n">
        <v>0</v>
      </c>
      <c r="DG21" s="13" t="n">
        <v>0</v>
      </c>
      <c r="DH21" s="13" t="n">
        <v>0</v>
      </c>
      <c r="DI21" s="19" t="n">
        <v>0</v>
      </c>
      <c r="DJ21" s="13" t="n">
        <v>0</v>
      </c>
      <c r="DK21" s="13" t="n">
        <v>0</v>
      </c>
      <c r="DL21" s="13" t="n">
        <v>0</v>
      </c>
      <c r="DM21" s="13" t="n">
        <v>0</v>
      </c>
      <c r="DN21" s="13" t="n">
        <v>0</v>
      </c>
      <c r="DO21" s="13" t="n">
        <v>145</v>
      </c>
      <c r="DP21" s="19" t="n">
        <v>145</v>
      </c>
      <c r="DQ21" s="13" t="n">
        <v>90</v>
      </c>
      <c r="DR21" s="13" t="n">
        <v>0</v>
      </c>
      <c r="DS21" s="13" t="n">
        <v>0</v>
      </c>
      <c r="DT21" s="13" t="n">
        <v>0</v>
      </c>
      <c r="DU21" s="13" t="n">
        <v>0</v>
      </c>
      <c r="DV21" s="13" t="n">
        <v>0</v>
      </c>
      <c r="DW21" s="19" t="n">
        <v>90</v>
      </c>
      <c r="DX21" s="13" t="n">
        <v>7</v>
      </c>
      <c r="DY21" s="13" t="n"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9" t="n">
        <v>7</v>
      </c>
      <c r="EE21" s="13" t="n">
        <v>0</v>
      </c>
      <c r="EF21" s="13" t="n">
        <v>0</v>
      </c>
      <c r="EG21" s="13" t="n">
        <v>0</v>
      </c>
      <c r="EH21" s="13" t="n">
        <v>0</v>
      </c>
      <c r="EI21" s="13" t="n">
        <v>0</v>
      </c>
      <c r="EJ21" s="13" t="n">
        <v>0</v>
      </c>
      <c r="EK21" s="19" t="n">
        <v>0</v>
      </c>
      <c r="EL21" s="13" t="n">
        <v>177</v>
      </c>
      <c r="EM21" s="13" t="n">
        <v>0</v>
      </c>
      <c r="EN21" s="13" t="n">
        <v>0</v>
      </c>
      <c r="EO21" s="13" t="n">
        <v>0</v>
      </c>
      <c r="EP21" s="13" t="n">
        <v>0</v>
      </c>
      <c r="EQ21" s="13" t="n">
        <v>0</v>
      </c>
      <c r="ER21" s="19" t="n">
        <v>177</v>
      </c>
      <c r="ES21" s="13" t="n">
        <v>0</v>
      </c>
      <c r="ET21" s="13" t="n">
        <v>0</v>
      </c>
      <c r="EU21" s="13" t="n">
        <v>0</v>
      </c>
      <c r="EV21" s="13" t="n">
        <v>0</v>
      </c>
      <c r="EW21" s="13" t="n">
        <v>0</v>
      </c>
      <c r="EX21" s="13" t="n">
        <v>77</v>
      </c>
      <c r="EY21" s="19" t="n">
        <v>77</v>
      </c>
      <c r="EZ21" s="13" t="n">
        <v>0</v>
      </c>
      <c r="FA21" s="13" t="n">
        <v>0</v>
      </c>
      <c r="FB21" s="13" t="n">
        <v>0</v>
      </c>
      <c r="FC21" s="13" t="n">
        <v>0</v>
      </c>
      <c r="FD21" s="13" t="n">
        <v>0</v>
      </c>
      <c r="FE21" s="13" t="n">
        <v>0</v>
      </c>
      <c r="FF21" s="19" t="n">
        <v>0</v>
      </c>
      <c r="FG21" s="13" t="n">
        <v>0</v>
      </c>
      <c r="FH21" s="13" t="n">
        <v>0</v>
      </c>
      <c r="FI21" s="13" t="n">
        <v>0</v>
      </c>
      <c r="FJ21" s="13" t="n">
        <v>0</v>
      </c>
      <c r="FK21" s="13" t="n">
        <v>0</v>
      </c>
      <c r="FL21" s="13" t="n">
        <v>42</v>
      </c>
      <c r="FM21" s="19" t="n">
        <v>42</v>
      </c>
      <c r="FN21" s="13" t="n">
        <v>726</v>
      </c>
      <c r="FO21" s="13" t="n">
        <v>0</v>
      </c>
      <c r="FP21" s="13" t="n">
        <v>0</v>
      </c>
      <c r="FQ21" s="13" t="n">
        <v>0</v>
      </c>
      <c r="FR21" s="13" t="n">
        <v>0</v>
      </c>
      <c r="FS21" s="13" t="n">
        <v>29</v>
      </c>
      <c r="FT21" s="19" t="n">
        <v>755</v>
      </c>
      <c r="FU21" s="13" t="n">
        <v>0</v>
      </c>
      <c r="FV21" s="13" t="n">
        <v>0</v>
      </c>
      <c r="FW21" s="13" t="n">
        <v>0</v>
      </c>
      <c r="FX21" s="13" t="n">
        <v>0</v>
      </c>
      <c r="FY21" s="13" t="n">
        <v>0</v>
      </c>
      <c r="FZ21" s="13" t="n">
        <v>155</v>
      </c>
      <c r="GA21" s="19" t="n">
        <v>155</v>
      </c>
      <c r="GB21" s="14" t="n">
        <f aca="false">+H21+O21+V21+AC21+AJ21+AQ21+AX21+BE21+BL21+BS21+BZ21+CG21+CN21+CU21+DB21+DI21+DP21+DW21+ED21+EK21+ER21+EY21+FF21+FM21+FT21+GA21</f>
        <v>3288</v>
      </c>
    </row>
    <row r="22" customFormat="false" ht="15" hidden="false" customHeight="true" outlineLevel="0" collapsed="false">
      <c r="A22" s="12" t="s">
        <v>14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9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9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9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9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9" t="n">
        <v>0</v>
      </c>
      <c r="AK22" s="13" t="n">
        <v>6</v>
      </c>
      <c r="AL22" s="13" t="n">
        <v>0</v>
      </c>
      <c r="AM22" s="13" t="n">
        <v>12</v>
      </c>
      <c r="AN22" s="13" t="n">
        <v>0</v>
      </c>
      <c r="AO22" s="13" t="n">
        <v>0</v>
      </c>
      <c r="AP22" s="13" t="n">
        <v>0</v>
      </c>
      <c r="AQ22" s="19" t="n">
        <v>18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9" t="n">
        <v>0</v>
      </c>
      <c r="AY22" s="13" t="n">
        <v>0</v>
      </c>
      <c r="AZ22" s="13" t="n">
        <v>0</v>
      </c>
      <c r="BA22" s="13" t="n">
        <v>1</v>
      </c>
      <c r="BB22" s="13" t="n">
        <v>0</v>
      </c>
      <c r="BC22" s="13" t="n">
        <v>0</v>
      </c>
      <c r="BD22" s="13" t="n">
        <v>0</v>
      </c>
      <c r="BE22" s="19" t="n">
        <v>1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9" t="n">
        <v>0</v>
      </c>
      <c r="BM22" s="13" t="n">
        <v>0</v>
      </c>
      <c r="BN22" s="13" t="n">
        <v>0</v>
      </c>
      <c r="BO22" s="13" t="n">
        <v>0</v>
      </c>
      <c r="BP22" s="13" t="n">
        <v>0</v>
      </c>
      <c r="BQ22" s="13" t="n">
        <v>0</v>
      </c>
      <c r="BR22" s="13" t="n">
        <v>0</v>
      </c>
      <c r="BS22" s="19" t="n">
        <v>0</v>
      </c>
      <c r="BT22" s="13" t="n">
        <v>0</v>
      </c>
      <c r="BU22" s="13" t="n">
        <v>13</v>
      </c>
      <c r="BV22" s="13" t="n">
        <v>18</v>
      </c>
      <c r="BW22" s="13" t="n">
        <v>77</v>
      </c>
      <c r="BX22" s="13" t="n">
        <v>31</v>
      </c>
      <c r="BY22" s="13" t="n">
        <v>129</v>
      </c>
      <c r="BZ22" s="19" t="n">
        <v>268</v>
      </c>
      <c r="CA22" s="13" t="n">
        <v>0</v>
      </c>
      <c r="CB22" s="13" t="n">
        <v>0</v>
      </c>
      <c r="CC22" s="13" t="n">
        <v>0</v>
      </c>
      <c r="CD22" s="13" t="n">
        <v>0</v>
      </c>
      <c r="CE22" s="13" t="n">
        <v>0</v>
      </c>
      <c r="CF22" s="13" t="n">
        <v>0</v>
      </c>
      <c r="CG22" s="19" t="n">
        <v>0</v>
      </c>
      <c r="CH22" s="13" t="n">
        <v>0</v>
      </c>
      <c r="CI22" s="13" t="n">
        <v>0</v>
      </c>
      <c r="CJ22" s="13" t="n">
        <v>0</v>
      </c>
      <c r="CK22" s="13" t="n">
        <v>0</v>
      </c>
      <c r="CL22" s="13" t="n">
        <v>0</v>
      </c>
      <c r="CM22" s="13" t="n">
        <v>0</v>
      </c>
      <c r="CN22" s="19" t="n">
        <v>0</v>
      </c>
      <c r="CO22" s="13" t="n">
        <v>0</v>
      </c>
      <c r="CP22" s="13" t="n">
        <v>0</v>
      </c>
      <c r="CQ22" s="13" t="n">
        <v>0</v>
      </c>
      <c r="CR22" s="13" t="n">
        <v>0</v>
      </c>
      <c r="CS22" s="13" t="n">
        <v>0</v>
      </c>
      <c r="CT22" s="13" t="n">
        <v>164</v>
      </c>
      <c r="CU22" s="19" t="n">
        <v>164</v>
      </c>
      <c r="CV22" s="13" t="n">
        <v>2</v>
      </c>
      <c r="CW22" s="13" t="n">
        <v>21</v>
      </c>
      <c r="CX22" s="13" t="n">
        <v>73</v>
      </c>
      <c r="CY22" s="13" t="n">
        <v>0</v>
      </c>
      <c r="CZ22" s="13" t="n">
        <v>0</v>
      </c>
      <c r="DA22" s="13" t="n">
        <v>27</v>
      </c>
      <c r="DB22" s="19" t="n">
        <v>123</v>
      </c>
      <c r="DC22" s="13" t="n">
        <v>0</v>
      </c>
      <c r="DD22" s="13" t="n">
        <v>0</v>
      </c>
      <c r="DE22" s="13" t="n">
        <v>0</v>
      </c>
      <c r="DF22" s="13" t="n">
        <v>0</v>
      </c>
      <c r="DG22" s="13" t="n">
        <v>0</v>
      </c>
      <c r="DH22" s="13" t="n">
        <v>0</v>
      </c>
      <c r="DI22" s="19" t="n">
        <v>0</v>
      </c>
      <c r="DJ22" s="13" t="n">
        <v>0</v>
      </c>
      <c r="DK22" s="13" t="n">
        <v>0</v>
      </c>
      <c r="DL22" s="13" t="n">
        <v>0</v>
      </c>
      <c r="DM22" s="13" t="n">
        <v>0</v>
      </c>
      <c r="DN22" s="13" t="n">
        <v>0</v>
      </c>
      <c r="DO22" s="13" t="n">
        <v>2966</v>
      </c>
      <c r="DP22" s="19" t="n">
        <v>2966</v>
      </c>
      <c r="DQ22" s="13" t="n">
        <v>0</v>
      </c>
      <c r="DR22" s="13" t="n">
        <v>0</v>
      </c>
      <c r="DS22" s="13" t="n">
        <v>0</v>
      </c>
      <c r="DT22" s="13" t="n">
        <v>0</v>
      </c>
      <c r="DU22" s="13" t="n">
        <v>0</v>
      </c>
      <c r="DV22" s="13" t="n">
        <v>0</v>
      </c>
      <c r="DW22" s="19" t="n">
        <v>0</v>
      </c>
      <c r="DX22" s="13" t="n">
        <v>0</v>
      </c>
      <c r="DY22" s="13" t="n">
        <v>0</v>
      </c>
      <c r="DZ22" s="13" t="n">
        <v>6</v>
      </c>
      <c r="EA22" s="13" t="n">
        <v>0</v>
      </c>
      <c r="EB22" s="13" t="n">
        <v>0</v>
      </c>
      <c r="EC22" s="13" t="n">
        <v>0</v>
      </c>
      <c r="ED22" s="19" t="n">
        <v>6</v>
      </c>
      <c r="EE22" s="13" t="n">
        <v>0</v>
      </c>
      <c r="EF22" s="13" t="n">
        <v>0</v>
      </c>
      <c r="EG22" s="13" t="n">
        <v>0</v>
      </c>
      <c r="EH22" s="13" t="n">
        <v>0</v>
      </c>
      <c r="EI22" s="13" t="n">
        <v>0</v>
      </c>
      <c r="EJ22" s="13" t="n">
        <v>0</v>
      </c>
      <c r="EK22" s="19" t="n">
        <v>0</v>
      </c>
      <c r="EL22" s="13" t="n">
        <v>0</v>
      </c>
      <c r="EM22" s="13" t="n">
        <v>11</v>
      </c>
      <c r="EN22" s="13" t="n">
        <v>0</v>
      </c>
      <c r="EO22" s="13" t="n">
        <v>0</v>
      </c>
      <c r="EP22" s="13" t="n">
        <v>0</v>
      </c>
      <c r="EQ22" s="13" t="n">
        <v>119</v>
      </c>
      <c r="ER22" s="19" t="n">
        <v>130</v>
      </c>
      <c r="ES22" s="13" t="n">
        <v>0</v>
      </c>
      <c r="ET22" s="13" t="n">
        <v>0</v>
      </c>
      <c r="EU22" s="13" t="n">
        <v>0</v>
      </c>
      <c r="EV22" s="13" t="n">
        <v>0</v>
      </c>
      <c r="EW22" s="13" t="n">
        <v>0</v>
      </c>
      <c r="EX22" s="13" t="n">
        <v>165</v>
      </c>
      <c r="EY22" s="19" t="n">
        <v>165</v>
      </c>
      <c r="EZ22" s="13" t="n">
        <v>0</v>
      </c>
      <c r="FA22" s="13" t="n">
        <v>0</v>
      </c>
      <c r="FB22" s="13" t="n">
        <v>0</v>
      </c>
      <c r="FC22" s="13" t="n">
        <v>0</v>
      </c>
      <c r="FD22" s="13" t="n">
        <v>0</v>
      </c>
      <c r="FE22" s="13" t="n">
        <v>0</v>
      </c>
      <c r="FF22" s="19" t="n">
        <v>0</v>
      </c>
      <c r="FG22" s="13" t="n">
        <v>0</v>
      </c>
      <c r="FH22" s="13" t="n">
        <v>0</v>
      </c>
      <c r="FI22" s="13" t="n">
        <v>0</v>
      </c>
      <c r="FJ22" s="13" t="n">
        <v>0</v>
      </c>
      <c r="FK22" s="13" t="n">
        <v>0</v>
      </c>
      <c r="FL22" s="13" t="n">
        <v>0</v>
      </c>
      <c r="FM22" s="19" t="n">
        <v>0</v>
      </c>
      <c r="FN22" s="13" t="n">
        <v>0</v>
      </c>
      <c r="FO22" s="13" t="n">
        <v>0</v>
      </c>
      <c r="FP22" s="13" t="n">
        <v>0</v>
      </c>
      <c r="FQ22" s="13" t="n">
        <v>0</v>
      </c>
      <c r="FR22" s="13" t="n">
        <v>0</v>
      </c>
      <c r="FS22" s="13" t="n">
        <v>0</v>
      </c>
      <c r="FT22" s="19" t="n">
        <v>0</v>
      </c>
      <c r="FU22" s="13" t="n">
        <v>0</v>
      </c>
      <c r="FV22" s="13" t="n">
        <v>0</v>
      </c>
      <c r="FW22" s="13" t="n">
        <v>35</v>
      </c>
      <c r="FX22" s="13" t="n">
        <v>0</v>
      </c>
      <c r="FY22" s="13" t="n">
        <v>0</v>
      </c>
      <c r="FZ22" s="13" t="n">
        <v>0</v>
      </c>
      <c r="GA22" s="19" t="n">
        <v>35</v>
      </c>
      <c r="GB22" s="14" t="n">
        <f aca="false">+H22+O22+V22+AC22+AJ22+AQ22+AX22+BE22+BL22+BS22+BZ22+CG22+CN22+CU22+DB22+DI22+DP22+DW22+ED22+EK22+ER22+EY22+FF22+FM22+FT22+GA22</f>
        <v>3876</v>
      </c>
    </row>
    <row r="23" customFormat="false" ht="15" hidden="false" customHeight="true" outlineLevel="0" collapsed="false">
      <c r="A23" s="12" t="s">
        <v>14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9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9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9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9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48</v>
      </c>
      <c r="AJ23" s="19" t="n">
        <v>48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9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9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3" t="n">
        <v>0</v>
      </c>
      <c r="BD23" s="13" t="n">
        <v>0</v>
      </c>
      <c r="BE23" s="19" t="n">
        <v>0</v>
      </c>
      <c r="BF23" s="13" t="n">
        <v>126</v>
      </c>
      <c r="BG23" s="13" t="n">
        <v>0</v>
      </c>
      <c r="BH23" s="13" t="n">
        <v>0</v>
      </c>
      <c r="BI23" s="13" t="n">
        <v>0</v>
      </c>
      <c r="BJ23" s="13" t="n">
        <v>29</v>
      </c>
      <c r="BK23" s="13" t="n">
        <v>1041</v>
      </c>
      <c r="BL23" s="19" t="n">
        <v>1196</v>
      </c>
      <c r="BM23" s="13" t="n">
        <v>0</v>
      </c>
      <c r="BN23" s="13" t="n">
        <v>0</v>
      </c>
      <c r="BO23" s="13" t="n">
        <v>0</v>
      </c>
      <c r="BP23" s="13" t="n">
        <v>0</v>
      </c>
      <c r="BQ23" s="13" t="n">
        <v>0</v>
      </c>
      <c r="BR23" s="13" t="n">
        <v>0</v>
      </c>
      <c r="BS23" s="19" t="n">
        <v>0</v>
      </c>
      <c r="BT23" s="13" t="n">
        <v>0</v>
      </c>
      <c r="BU23" s="13" t="n"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19" t="n">
        <v>0</v>
      </c>
      <c r="CA23" s="13" t="n">
        <v>0</v>
      </c>
      <c r="CB23" s="13" t="n">
        <v>0</v>
      </c>
      <c r="CC23" s="13" t="n">
        <v>0</v>
      </c>
      <c r="CD23" s="13" t="n">
        <v>0</v>
      </c>
      <c r="CE23" s="13" t="n">
        <v>0</v>
      </c>
      <c r="CF23" s="13" t="n">
        <v>0</v>
      </c>
      <c r="CG23" s="19" t="n">
        <v>0</v>
      </c>
      <c r="CH23" s="13" t="n">
        <v>0</v>
      </c>
      <c r="CI23" s="13" t="n">
        <v>0</v>
      </c>
      <c r="CJ23" s="13" t="n">
        <v>0</v>
      </c>
      <c r="CK23" s="13" t="n">
        <v>0</v>
      </c>
      <c r="CL23" s="13" t="n">
        <v>0</v>
      </c>
      <c r="CM23" s="13" t="n">
        <v>0</v>
      </c>
      <c r="CN23" s="19" t="n">
        <v>0</v>
      </c>
      <c r="CO23" s="13" t="n">
        <v>0</v>
      </c>
      <c r="CP23" s="13" t="n">
        <v>0</v>
      </c>
      <c r="CQ23" s="13" t="n">
        <v>0</v>
      </c>
      <c r="CR23" s="13" t="n">
        <v>0</v>
      </c>
      <c r="CS23" s="13" t="n">
        <v>0</v>
      </c>
      <c r="CT23" s="13" t="n">
        <v>991</v>
      </c>
      <c r="CU23" s="19" t="n">
        <v>991</v>
      </c>
      <c r="CV23" s="13" t="n">
        <v>542</v>
      </c>
      <c r="CW23" s="13" t="n">
        <v>0</v>
      </c>
      <c r="CX23" s="13" t="n">
        <v>0</v>
      </c>
      <c r="CY23" s="13" t="n">
        <v>0</v>
      </c>
      <c r="CZ23" s="13" t="n">
        <v>0</v>
      </c>
      <c r="DA23" s="13" t="n">
        <v>0</v>
      </c>
      <c r="DB23" s="19" t="n">
        <v>542</v>
      </c>
      <c r="DC23" s="13" t="n">
        <v>0</v>
      </c>
      <c r="DD23" s="13" t="n">
        <v>0</v>
      </c>
      <c r="DE23" s="13" t="n">
        <v>0</v>
      </c>
      <c r="DF23" s="13" t="n">
        <v>0</v>
      </c>
      <c r="DG23" s="13" t="n">
        <v>0</v>
      </c>
      <c r="DH23" s="13" t="n">
        <v>0</v>
      </c>
      <c r="DI23" s="19" t="n">
        <v>0</v>
      </c>
      <c r="DJ23" s="13" t="n">
        <v>0</v>
      </c>
      <c r="DK23" s="13" t="n">
        <v>0</v>
      </c>
      <c r="DL23" s="13" t="n">
        <v>0</v>
      </c>
      <c r="DM23" s="13" t="n">
        <v>0</v>
      </c>
      <c r="DN23" s="13" t="n">
        <v>0</v>
      </c>
      <c r="DO23" s="13" t="n">
        <v>0</v>
      </c>
      <c r="DP23" s="19" t="n">
        <v>0</v>
      </c>
      <c r="DQ23" s="13" t="n">
        <v>0</v>
      </c>
      <c r="DR23" s="13" t="n">
        <v>0</v>
      </c>
      <c r="DS23" s="13" t="n">
        <v>0</v>
      </c>
      <c r="DT23" s="13" t="n">
        <v>0</v>
      </c>
      <c r="DU23" s="13" t="n">
        <v>0</v>
      </c>
      <c r="DV23" s="13" t="n">
        <v>324</v>
      </c>
      <c r="DW23" s="19" t="n">
        <v>324</v>
      </c>
      <c r="DX23" s="13" t="n">
        <v>0</v>
      </c>
      <c r="DY23" s="13" t="n"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9" t="n">
        <v>0</v>
      </c>
      <c r="EE23" s="13" t="n">
        <v>0</v>
      </c>
      <c r="EF23" s="13" t="n">
        <v>0</v>
      </c>
      <c r="EG23" s="13" t="n">
        <v>0</v>
      </c>
      <c r="EH23" s="13" t="n">
        <v>0</v>
      </c>
      <c r="EI23" s="13" t="n">
        <v>0</v>
      </c>
      <c r="EJ23" s="13" t="n">
        <v>0</v>
      </c>
      <c r="EK23" s="19" t="n">
        <v>0</v>
      </c>
      <c r="EL23" s="13" t="n">
        <v>0</v>
      </c>
      <c r="EM23" s="13" t="n">
        <v>0</v>
      </c>
      <c r="EN23" s="13" t="n">
        <v>0</v>
      </c>
      <c r="EO23" s="13" t="n">
        <v>0</v>
      </c>
      <c r="EP23" s="13" t="n">
        <v>0</v>
      </c>
      <c r="EQ23" s="13" t="n">
        <v>0</v>
      </c>
      <c r="ER23" s="19" t="n">
        <v>0</v>
      </c>
      <c r="ES23" s="13" t="n">
        <v>0</v>
      </c>
      <c r="ET23" s="13" t="n">
        <v>0</v>
      </c>
      <c r="EU23" s="13" t="n">
        <v>0</v>
      </c>
      <c r="EV23" s="13" t="n">
        <v>0</v>
      </c>
      <c r="EW23" s="13" t="n">
        <v>0</v>
      </c>
      <c r="EX23" s="13" t="n">
        <v>0</v>
      </c>
      <c r="EY23" s="19" t="n">
        <v>0</v>
      </c>
      <c r="EZ23" s="13" t="n">
        <v>0</v>
      </c>
      <c r="FA23" s="13" t="n">
        <v>0</v>
      </c>
      <c r="FB23" s="13" t="n">
        <v>0</v>
      </c>
      <c r="FC23" s="13" t="n">
        <v>0</v>
      </c>
      <c r="FD23" s="13" t="n">
        <v>0</v>
      </c>
      <c r="FE23" s="13" t="n">
        <v>0</v>
      </c>
      <c r="FF23" s="19" t="n">
        <v>0</v>
      </c>
      <c r="FG23" s="13" t="n">
        <v>0</v>
      </c>
      <c r="FH23" s="13" t="n">
        <v>0</v>
      </c>
      <c r="FI23" s="13" t="n">
        <v>0</v>
      </c>
      <c r="FJ23" s="13" t="n">
        <v>0</v>
      </c>
      <c r="FK23" s="13" t="n">
        <v>0</v>
      </c>
      <c r="FL23" s="13" t="n">
        <v>413</v>
      </c>
      <c r="FM23" s="19" t="n">
        <v>413</v>
      </c>
      <c r="FN23" s="13" t="n">
        <v>0</v>
      </c>
      <c r="FO23" s="13" t="n">
        <v>0</v>
      </c>
      <c r="FP23" s="13" t="n">
        <v>0</v>
      </c>
      <c r="FQ23" s="13" t="n">
        <v>0</v>
      </c>
      <c r="FR23" s="13" t="n">
        <v>0</v>
      </c>
      <c r="FS23" s="13" t="n">
        <v>0</v>
      </c>
      <c r="FT23" s="19" t="n">
        <v>0</v>
      </c>
      <c r="FU23" s="13" t="n">
        <v>75</v>
      </c>
      <c r="FV23" s="13" t="n">
        <v>0</v>
      </c>
      <c r="FW23" s="13" t="n">
        <v>34</v>
      </c>
      <c r="FX23" s="13" t="n">
        <v>0</v>
      </c>
      <c r="FY23" s="13" t="n">
        <v>6</v>
      </c>
      <c r="FZ23" s="13" t="n">
        <v>0</v>
      </c>
      <c r="GA23" s="19" t="n">
        <v>115</v>
      </c>
      <c r="GB23" s="14" t="n">
        <f aca="false">+H23+O23+V23+AC23+AJ23+AQ23+AX23+BE23+BL23+BS23+BZ23+CG23+CN23+CU23+DB23+DI23+DP23+DW23+ED23+EK23+ER23+EY23+FF23+FM23+FT23+GA23</f>
        <v>3629</v>
      </c>
    </row>
    <row r="24" customFormat="false" ht="15" hidden="false" customHeight="true" outlineLevel="0" collapsed="false">
      <c r="A24" s="12" t="s">
        <v>15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9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9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9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9" t="n">
        <v>0</v>
      </c>
      <c r="AD24" s="13" t="n">
        <v>1</v>
      </c>
      <c r="AE24" s="13" t="n">
        <v>7</v>
      </c>
      <c r="AF24" s="13" t="n">
        <v>30</v>
      </c>
      <c r="AG24" s="13" t="n">
        <v>0</v>
      </c>
      <c r="AH24" s="13" t="n">
        <v>2</v>
      </c>
      <c r="AI24" s="13" t="n">
        <v>242</v>
      </c>
      <c r="AJ24" s="19" t="n">
        <v>282</v>
      </c>
      <c r="AK24" s="13" t="n">
        <v>15</v>
      </c>
      <c r="AL24" s="13" t="n">
        <v>14</v>
      </c>
      <c r="AM24" s="13" t="n">
        <v>41</v>
      </c>
      <c r="AN24" s="13" t="n">
        <v>0</v>
      </c>
      <c r="AO24" s="13" t="n">
        <v>0</v>
      </c>
      <c r="AP24" s="13" t="n">
        <v>0</v>
      </c>
      <c r="AQ24" s="19" t="n">
        <v>7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9" t="n">
        <v>0</v>
      </c>
      <c r="AY24" s="13" t="n">
        <v>27</v>
      </c>
      <c r="AZ24" s="13" t="n">
        <v>0</v>
      </c>
      <c r="BA24" s="13" t="n">
        <v>14</v>
      </c>
      <c r="BB24" s="13" t="n">
        <v>0</v>
      </c>
      <c r="BC24" s="13" t="n">
        <v>17</v>
      </c>
      <c r="BD24" s="13" t="n">
        <v>89</v>
      </c>
      <c r="BE24" s="19" t="n">
        <v>147</v>
      </c>
      <c r="BF24" s="13" t="n">
        <v>41</v>
      </c>
      <c r="BG24" s="13" t="n">
        <v>79</v>
      </c>
      <c r="BH24" s="13" t="n">
        <v>1421</v>
      </c>
      <c r="BI24" s="13" t="n">
        <v>0</v>
      </c>
      <c r="BJ24" s="13" t="n">
        <v>958</v>
      </c>
      <c r="BK24" s="13" t="n">
        <v>1374</v>
      </c>
      <c r="BL24" s="19" t="n">
        <v>3873</v>
      </c>
      <c r="BM24" s="13" t="n">
        <v>0</v>
      </c>
      <c r="BN24" s="13" t="n">
        <v>0</v>
      </c>
      <c r="BO24" s="13" t="n">
        <v>0</v>
      </c>
      <c r="BP24" s="13" t="n">
        <v>0</v>
      </c>
      <c r="BQ24" s="13" t="n">
        <v>0</v>
      </c>
      <c r="BR24" s="13" t="n">
        <v>0</v>
      </c>
      <c r="BS24" s="19" t="n">
        <v>0</v>
      </c>
      <c r="BT24" s="13" t="n">
        <v>2161</v>
      </c>
      <c r="BU24" s="13" t="n">
        <v>26</v>
      </c>
      <c r="BV24" s="13" t="n">
        <v>114</v>
      </c>
      <c r="BW24" s="13" t="n">
        <v>704</v>
      </c>
      <c r="BX24" s="13" t="n">
        <v>160</v>
      </c>
      <c r="BY24" s="13" t="n">
        <v>0</v>
      </c>
      <c r="BZ24" s="19" t="n">
        <v>3165</v>
      </c>
      <c r="CA24" s="13" t="n">
        <v>0</v>
      </c>
      <c r="CB24" s="13" t="n">
        <v>0</v>
      </c>
      <c r="CC24" s="13" t="n">
        <v>0</v>
      </c>
      <c r="CD24" s="13" t="n">
        <v>0</v>
      </c>
      <c r="CE24" s="13" t="n">
        <v>0</v>
      </c>
      <c r="CF24" s="13" t="n">
        <v>0</v>
      </c>
      <c r="CG24" s="19" t="n">
        <v>0</v>
      </c>
      <c r="CH24" s="13" t="n">
        <v>0</v>
      </c>
      <c r="CI24" s="13" t="n">
        <v>0</v>
      </c>
      <c r="CJ24" s="13" t="n">
        <v>0</v>
      </c>
      <c r="CK24" s="13" t="n">
        <v>0</v>
      </c>
      <c r="CL24" s="13" t="n">
        <v>0</v>
      </c>
      <c r="CM24" s="13" t="n">
        <v>0</v>
      </c>
      <c r="CN24" s="19" t="n">
        <v>0</v>
      </c>
      <c r="CO24" s="13" t="n">
        <v>1</v>
      </c>
      <c r="CP24" s="13" t="n">
        <v>0</v>
      </c>
      <c r="CQ24" s="13" t="n">
        <v>0</v>
      </c>
      <c r="CR24" s="13" t="n">
        <v>0</v>
      </c>
      <c r="CS24" s="13" t="n">
        <v>46</v>
      </c>
      <c r="CT24" s="13" t="n">
        <v>315</v>
      </c>
      <c r="CU24" s="19" t="n">
        <v>362</v>
      </c>
      <c r="CV24" s="13" t="n">
        <v>19</v>
      </c>
      <c r="CW24" s="13" t="n">
        <v>50</v>
      </c>
      <c r="CX24" s="13" t="n">
        <v>469</v>
      </c>
      <c r="CY24" s="13" t="n">
        <v>0</v>
      </c>
      <c r="CZ24" s="13" t="n">
        <v>28</v>
      </c>
      <c r="DA24" s="13" t="n">
        <v>485</v>
      </c>
      <c r="DB24" s="19" t="n">
        <v>1051</v>
      </c>
      <c r="DC24" s="13" t="n">
        <v>0</v>
      </c>
      <c r="DD24" s="13" t="n">
        <v>0</v>
      </c>
      <c r="DE24" s="13" t="n">
        <v>0</v>
      </c>
      <c r="DF24" s="13" t="n">
        <v>0</v>
      </c>
      <c r="DG24" s="13" t="n">
        <v>0</v>
      </c>
      <c r="DH24" s="13" t="n">
        <v>0</v>
      </c>
      <c r="DI24" s="19" t="n">
        <v>0</v>
      </c>
      <c r="DJ24" s="13" t="n">
        <v>0</v>
      </c>
      <c r="DK24" s="13" t="n">
        <v>0</v>
      </c>
      <c r="DL24" s="13" t="n">
        <v>0</v>
      </c>
      <c r="DM24" s="13" t="n">
        <v>0</v>
      </c>
      <c r="DN24" s="13" t="n">
        <v>0</v>
      </c>
      <c r="DO24" s="13" t="n">
        <v>626</v>
      </c>
      <c r="DP24" s="19" t="n">
        <v>626</v>
      </c>
      <c r="DQ24" s="13" t="n">
        <v>0</v>
      </c>
      <c r="DR24" s="13" t="n">
        <v>0</v>
      </c>
      <c r="DS24" s="13" t="n">
        <v>1935</v>
      </c>
      <c r="DT24" s="13" t="n">
        <v>0</v>
      </c>
      <c r="DU24" s="13" t="n">
        <v>0</v>
      </c>
      <c r="DV24" s="13" t="n">
        <v>10</v>
      </c>
      <c r="DW24" s="19" t="n">
        <v>1945</v>
      </c>
      <c r="DX24" s="13" t="n">
        <v>0</v>
      </c>
      <c r="DY24" s="13" t="n">
        <v>0</v>
      </c>
      <c r="DZ24" s="13" t="n">
        <v>14</v>
      </c>
      <c r="EA24" s="13" t="n">
        <v>0</v>
      </c>
      <c r="EB24" s="13" t="n">
        <v>0</v>
      </c>
      <c r="EC24" s="13" t="n">
        <v>32</v>
      </c>
      <c r="ED24" s="19" t="n">
        <v>46</v>
      </c>
      <c r="EE24" s="13" t="n">
        <v>0</v>
      </c>
      <c r="EF24" s="13" t="n">
        <v>0</v>
      </c>
      <c r="EG24" s="13" t="n">
        <v>0</v>
      </c>
      <c r="EH24" s="13" t="n">
        <v>0</v>
      </c>
      <c r="EI24" s="13" t="n">
        <v>0</v>
      </c>
      <c r="EJ24" s="13" t="n">
        <v>0</v>
      </c>
      <c r="EK24" s="19" t="n">
        <v>0</v>
      </c>
      <c r="EL24" s="13" t="n">
        <v>0</v>
      </c>
      <c r="EM24" s="13" t="n">
        <v>0</v>
      </c>
      <c r="EN24" s="13" t="n">
        <v>0</v>
      </c>
      <c r="EO24" s="13" t="n">
        <v>0</v>
      </c>
      <c r="EP24" s="13" t="n">
        <v>0</v>
      </c>
      <c r="EQ24" s="13" t="n">
        <v>0</v>
      </c>
      <c r="ER24" s="19" t="n">
        <v>0</v>
      </c>
      <c r="ES24" s="13" t="n">
        <v>0</v>
      </c>
      <c r="ET24" s="13" t="n">
        <v>0</v>
      </c>
      <c r="EU24" s="13" t="n">
        <v>0</v>
      </c>
      <c r="EV24" s="13" t="n">
        <v>0</v>
      </c>
      <c r="EW24" s="13" t="n">
        <v>0</v>
      </c>
      <c r="EX24" s="13" t="n">
        <v>592</v>
      </c>
      <c r="EY24" s="19" t="n">
        <v>592</v>
      </c>
      <c r="EZ24" s="13" t="n">
        <v>0</v>
      </c>
      <c r="FA24" s="13" t="n">
        <v>0</v>
      </c>
      <c r="FB24" s="13" t="n">
        <v>0</v>
      </c>
      <c r="FC24" s="13" t="n">
        <v>0</v>
      </c>
      <c r="FD24" s="13" t="n">
        <v>0</v>
      </c>
      <c r="FE24" s="13" t="n">
        <v>0</v>
      </c>
      <c r="FF24" s="19" t="n">
        <v>0</v>
      </c>
      <c r="FG24" s="13" t="n">
        <v>0</v>
      </c>
      <c r="FH24" s="13" t="n">
        <v>0</v>
      </c>
      <c r="FI24" s="13" t="n">
        <v>0</v>
      </c>
      <c r="FJ24" s="13" t="n">
        <v>0</v>
      </c>
      <c r="FK24" s="13" t="n">
        <v>0</v>
      </c>
      <c r="FL24" s="13" t="n">
        <v>0</v>
      </c>
      <c r="FM24" s="19" t="n">
        <v>0</v>
      </c>
      <c r="FN24" s="13" t="n">
        <v>0</v>
      </c>
      <c r="FO24" s="13" t="n">
        <v>0</v>
      </c>
      <c r="FP24" s="13" t="n">
        <v>0</v>
      </c>
      <c r="FQ24" s="13" t="n">
        <v>0</v>
      </c>
      <c r="FR24" s="13" t="n">
        <v>0</v>
      </c>
      <c r="FS24" s="13" t="n">
        <v>40</v>
      </c>
      <c r="FT24" s="19" t="n">
        <v>40</v>
      </c>
      <c r="FU24" s="13" t="n">
        <v>0</v>
      </c>
      <c r="FV24" s="13" t="n">
        <v>0</v>
      </c>
      <c r="FW24" s="13" t="n">
        <v>0</v>
      </c>
      <c r="FX24" s="13" t="n">
        <v>0</v>
      </c>
      <c r="FY24" s="13" t="n">
        <v>0</v>
      </c>
      <c r="FZ24" s="13" t="n">
        <v>0</v>
      </c>
      <c r="GA24" s="19" t="n">
        <v>0</v>
      </c>
      <c r="GB24" s="14" t="n">
        <f aca="false">+H24+O24+V24+AC24+AJ24+AQ24+AX24+BE24+BL24+BS24+BZ24+CG24+CN24+CU24+DB24+DI24+DP24+DW24+ED24+EK24+ER24+EY24+FF24+FM24+FT24+GA24</f>
        <v>12199</v>
      </c>
    </row>
    <row r="25" customFormat="false" ht="15" hidden="false" customHeight="true" outlineLevel="0" collapsed="false">
      <c r="A25" s="12" t="s">
        <v>15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9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9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9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9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9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9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9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9" t="n">
        <v>0</v>
      </c>
      <c r="BF25" s="13" t="n">
        <v>5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1477</v>
      </c>
      <c r="BL25" s="19" t="n">
        <v>1482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19" t="n">
        <v>0</v>
      </c>
      <c r="BT25" s="13" t="n">
        <v>0</v>
      </c>
      <c r="BU25" s="13" t="n">
        <v>0</v>
      </c>
      <c r="BV25" s="13" t="n">
        <v>0</v>
      </c>
      <c r="BW25" s="13" t="n">
        <v>0</v>
      </c>
      <c r="BX25" s="13" t="n">
        <v>0</v>
      </c>
      <c r="BY25" s="13" t="n">
        <v>6</v>
      </c>
      <c r="BZ25" s="19" t="n">
        <v>6</v>
      </c>
      <c r="CA25" s="13" t="n">
        <v>0</v>
      </c>
      <c r="CB25" s="13" t="n">
        <v>0</v>
      </c>
      <c r="CC25" s="13" t="n">
        <v>0</v>
      </c>
      <c r="CD25" s="13" t="n">
        <v>0</v>
      </c>
      <c r="CE25" s="13" t="n">
        <v>0</v>
      </c>
      <c r="CF25" s="13" t="n">
        <v>0</v>
      </c>
      <c r="CG25" s="19" t="n">
        <v>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  <c r="CM25" s="13" t="n">
        <v>0</v>
      </c>
      <c r="CN25" s="19" t="n">
        <v>0</v>
      </c>
      <c r="CO25" s="13" t="n">
        <v>0</v>
      </c>
      <c r="CP25" s="13" t="n">
        <v>0</v>
      </c>
      <c r="CQ25" s="13" t="n">
        <v>0</v>
      </c>
      <c r="CR25" s="13" t="n">
        <v>0</v>
      </c>
      <c r="CS25" s="13" t="n">
        <v>0</v>
      </c>
      <c r="CT25" s="13" t="n">
        <v>0</v>
      </c>
      <c r="CU25" s="19" t="n">
        <v>0</v>
      </c>
      <c r="CV25" s="13" t="n">
        <v>0</v>
      </c>
      <c r="CW25" s="13" t="n">
        <v>0</v>
      </c>
      <c r="CX25" s="13" t="n">
        <v>0</v>
      </c>
      <c r="CY25" s="13" t="n">
        <v>0</v>
      </c>
      <c r="CZ25" s="13" t="n">
        <v>0</v>
      </c>
      <c r="DA25" s="13" t="n">
        <v>0</v>
      </c>
      <c r="DB25" s="19" t="n">
        <v>0</v>
      </c>
      <c r="DC25" s="13" t="n">
        <v>0</v>
      </c>
      <c r="DD25" s="13" t="n">
        <v>0</v>
      </c>
      <c r="DE25" s="13" t="n">
        <v>0</v>
      </c>
      <c r="DF25" s="13" t="n">
        <v>0</v>
      </c>
      <c r="DG25" s="13" t="n">
        <v>0</v>
      </c>
      <c r="DH25" s="13" t="n">
        <v>0</v>
      </c>
      <c r="DI25" s="19" t="n">
        <v>0</v>
      </c>
      <c r="DJ25" s="13" t="n">
        <v>0</v>
      </c>
      <c r="DK25" s="13" t="n">
        <v>0</v>
      </c>
      <c r="DL25" s="13" t="n">
        <v>0</v>
      </c>
      <c r="DM25" s="13" t="n">
        <v>0</v>
      </c>
      <c r="DN25" s="13" t="n">
        <v>0</v>
      </c>
      <c r="DO25" s="13" t="n">
        <v>0</v>
      </c>
      <c r="DP25" s="19" t="n">
        <v>0</v>
      </c>
      <c r="DQ25" s="13" t="n">
        <v>0</v>
      </c>
      <c r="DR25" s="13" t="n">
        <v>0</v>
      </c>
      <c r="DS25" s="13" t="n">
        <v>0</v>
      </c>
      <c r="DT25" s="13" t="n">
        <v>0</v>
      </c>
      <c r="DU25" s="13" t="n">
        <v>0</v>
      </c>
      <c r="DV25" s="13" t="n">
        <v>0</v>
      </c>
      <c r="DW25" s="19" t="n">
        <v>0</v>
      </c>
      <c r="DX25" s="13" t="n">
        <v>0</v>
      </c>
      <c r="DY25" s="13" t="n"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9" t="n">
        <v>0</v>
      </c>
      <c r="EE25" s="13" t="n">
        <v>0</v>
      </c>
      <c r="EF25" s="13" t="n">
        <v>0</v>
      </c>
      <c r="EG25" s="13" t="n">
        <v>0</v>
      </c>
      <c r="EH25" s="13" t="n">
        <v>0</v>
      </c>
      <c r="EI25" s="13" t="n">
        <v>0</v>
      </c>
      <c r="EJ25" s="13" t="n">
        <v>0</v>
      </c>
      <c r="EK25" s="19" t="n">
        <v>0</v>
      </c>
      <c r="EL25" s="13" t="n">
        <v>0</v>
      </c>
      <c r="EM25" s="13" t="n">
        <v>0</v>
      </c>
      <c r="EN25" s="13" t="n">
        <v>11</v>
      </c>
      <c r="EO25" s="13" t="n">
        <v>0</v>
      </c>
      <c r="EP25" s="13" t="n">
        <v>0</v>
      </c>
      <c r="EQ25" s="13" t="n">
        <v>151</v>
      </c>
      <c r="ER25" s="19" t="n">
        <v>162</v>
      </c>
      <c r="ES25" s="13" t="n">
        <v>0</v>
      </c>
      <c r="ET25" s="13" t="n">
        <v>0</v>
      </c>
      <c r="EU25" s="13" t="n">
        <v>0</v>
      </c>
      <c r="EV25" s="13" t="n">
        <v>0</v>
      </c>
      <c r="EW25" s="13" t="n">
        <v>0</v>
      </c>
      <c r="EX25" s="13" t="n">
        <v>356</v>
      </c>
      <c r="EY25" s="19" t="n">
        <v>356</v>
      </c>
      <c r="EZ25" s="13" t="n">
        <v>0</v>
      </c>
      <c r="FA25" s="13" t="n">
        <v>0</v>
      </c>
      <c r="FB25" s="13" t="n">
        <v>0</v>
      </c>
      <c r="FC25" s="13" t="n">
        <v>0</v>
      </c>
      <c r="FD25" s="13" t="n">
        <v>0</v>
      </c>
      <c r="FE25" s="13" t="n">
        <v>0</v>
      </c>
      <c r="FF25" s="19" t="n">
        <v>0</v>
      </c>
      <c r="FG25" s="13" t="n">
        <v>0</v>
      </c>
      <c r="FH25" s="13" t="n">
        <v>0</v>
      </c>
      <c r="FI25" s="13" t="n">
        <v>0</v>
      </c>
      <c r="FJ25" s="13" t="n">
        <v>0</v>
      </c>
      <c r="FK25" s="13" t="n">
        <v>0</v>
      </c>
      <c r="FL25" s="13" t="n">
        <v>0</v>
      </c>
      <c r="FM25" s="19" t="n">
        <v>0</v>
      </c>
      <c r="FN25" s="13" t="n">
        <v>0</v>
      </c>
      <c r="FO25" s="13" t="n">
        <v>0</v>
      </c>
      <c r="FP25" s="13" t="n">
        <v>0</v>
      </c>
      <c r="FQ25" s="13" t="n">
        <v>0</v>
      </c>
      <c r="FR25" s="13" t="n">
        <v>0</v>
      </c>
      <c r="FS25" s="13" t="n">
        <v>0</v>
      </c>
      <c r="FT25" s="19" t="n"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13" t="n">
        <v>0</v>
      </c>
      <c r="FZ25" s="13" t="n">
        <v>0</v>
      </c>
      <c r="GA25" s="19" t="n">
        <v>0</v>
      </c>
      <c r="GB25" s="14" t="n">
        <f aca="false">+H25+O25+V25+AC25+AJ25+AQ25+AX25+BE25+BL25+BS25+BZ25+CG25+CN25+CU25+DB25+DI25+DP25+DW25+ED25+EK25+ER25+EY25+FF25+FM25+FT25+GA25</f>
        <v>2006</v>
      </c>
    </row>
    <row r="26" customFormat="false" ht="15" hidden="false" customHeight="true" outlineLevel="0" collapsed="false">
      <c r="A26" s="12" t="s">
        <v>15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9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9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9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9" t="n">
        <v>0</v>
      </c>
      <c r="AD26" s="13" t="n">
        <v>40</v>
      </c>
      <c r="AE26" s="13" t="n">
        <v>21</v>
      </c>
      <c r="AF26" s="13" t="n">
        <v>18</v>
      </c>
      <c r="AG26" s="13" t="n">
        <v>0</v>
      </c>
      <c r="AH26" s="13" t="n">
        <v>3</v>
      </c>
      <c r="AI26" s="13" t="n">
        <v>708</v>
      </c>
      <c r="AJ26" s="19" t="n">
        <v>790</v>
      </c>
      <c r="AK26" s="13" t="n">
        <v>0</v>
      </c>
      <c r="AL26" s="13" t="n">
        <v>0</v>
      </c>
      <c r="AM26" s="13" t="n">
        <v>2</v>
      </c>
      <c r="AN26" s="13" t="n">
        <v>0</v>
      </c>
      <c r="AO26" s="13" t="n">
        <v>0</v>
      </c>
      <c r="AP26" s="13" t="n">
        <v>0</v>
      </c>
      <c r="AQ26" s="19" t="n">
        <v>2</v>
      </c>
      <c r="AR26" s="13" t="n">
        <v>20</v>
      </c>
      <c r="AS26" s="13" t="n"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9" t="n">
        <v>20</v>
      </c>
      <c r="AY26" s="13" t="n">
        <v>28</v>
      </c>
      <c r="AZ26" s="13" t="n">
        <v>2</v>
      </c>
      <c r="BA26" s="13" t="n">
        <v>3</v>
      </c>
      <c r="BB26" s="13" t="n">
        <v>0</v>
      </c>
      <c r="BC26" s="13" t="n">
        <v>6</v>
      </c>
      <c r="BD26" s="13" t="n">
        <v>111</v>
      </c>
      <c r="BE26" s="19" t="n">
        <v>150</v>
      </c>
      <c r="BF26" s="13" t="n">
        <v>220</v>
      </c>
      <c r="BG26" s="13" t="n">
        <v>130</v>
      </c>
      <c r="BH26" s="13" t="n">
        <v>383</v>
      </c>
      <c r="BI26" s="13" t="n">
        <v>0</v>
      </c>
      <c r="BJ26" s="13" t="n">
        <v>167</v>
      </c>
      <c r="BK26" s="13" t="n">
        <v>789</v>
      </c>
      <c r="BL26" s="19" t="n">
        <v>1689</v>
      </c>
      <c r="BM26" s="13" t="n">
        <v>0</v>
      </c>
      <c r="BN26" s="13" t="n">
        <v>0</v>
      </c>
      <c r="BO26" s="13" t="n">
        <v>0</v>
      </c>
      <c r="BP26" s="13" t="n">
        <v>0</v>
      </c>
      <c r="BQ26" s="13" t="n">
        <v>0</v>
      </c>
      <c r="BR26" s="13" t="n">
        <v>0</v>
      </c>
      <c r="BS26" s="19" t="n">
        <v>0</v>
      </c>
      <c r="BT26" s="13" t="n">
        <v>3</v>
      </c>
      <c r="BU26" s="13" t="n">
        <v>7</v>
      </c>
      <c r="BV26" s="13" t="n">
        <v>17</v>
      </c>
      <c r="BW26" s="13" t="n">
        <v>60</v>
      </c>
      <c r="BX26" s="13" t="n">
        <v>147</v>
      </c>
      <c r="BY26" s="13" t="n">
        <v>310</v>
      </c>
      <c r="BZ26" s="19" t="n">
        <v>544</v>
      </c>
      <c r="CA26" s="13" t="n">
        <v>0</v>
      </c>
      <c r="CB26" s="13" t="n">
        <v>0</v>
      </c>
      <c r="CC26" s="13" t="n">
        <v>0</v>
      </c>
      <c r="CD26" s="13" t="n">
        <v>0</v>
      </c>
      <c r="CE26" s="13" t="n">
        <v>0</v>
      </c>
      <c r="CF26" s="13" t="n">
        <v>0</v>
      </c>
      <c r="CG26" s="19" t="n">
        <v>0</v>
      </c>
      <c r="CH26" s="13" t="n">
        <v>0</v>
      </c>
      <c r="CI26" s="13" t="n">
        <v>0</v>
      </c>
      <c r="CJ26" s="13" t="n">
        <v>0</v>
      </c>
      <c r="CK26" s="13" t="n">
        <v>0</v>
      </c>
      <c r="CL26" s="13" t="n">
        <v>0</v>
      </c>
      <c r="CM26" s="13" t="n">
        <v>0</v>
      </c>
      <c r="CN26" s="19" t="n">
        <v>0</v>
      </c>
      <c r="CO26" s="13" t="n">
        <v>75</v>
      </c>
      <c r="CP26" s="13" t="n">
        <v>15</v>
      </c>
      <c r="CQ26" s="13" t="n">
        <v>0</v>
      </c>
      <c r="CR26" s="13" t="n">
        <v>0</v>
      </c>
      <c r="CS26" s="13" t="n">
        <v>10</v>
      </c>
      <c r="CT26" s="13" t="n">
        <v>35</v>
      </c>
      <c r="CU26" s="19" t="n">
        <v>135</v>
      </c>
      <c r="CV26" s="13" t="n">
        <v>0</v>
      </c>
      <c r="CW26" s="13" t="n">
        <v>0</v>
      </c>
      <c r="CX26" s="13" t="n">
        <v>0</v>
      </c>
      <c r="CY26" s="13" t="n">
        <v>0</v>
      </c>
      <c r="CZ26" s="13" t="n">
        <v>0</v>
      </c>
      <c r="DA26" s="13" t="n">
        <v>177</v>
      </c>
      <c r="DB26" s="19" t="n">
        <v>177</v>
      </c>
      <c r="DC26" s="13" t="n">
        <v>0</v>
      </c>
      <c r="DD26" s="13" t="n">
        <v>0</v>
      </c>
      <c r="DE26" s="13" t="n">
        <v>0</v>
      </c>
      <c r="DF26" s="13" t="n">
        <v>0</v>
      </c>
      <c r="DG26" s="13" t="n">
        <v>0</v>
      </c>
      <c r="DH26" s="13" t="n">
        <v>0</v>
      </c>
      <c r="DI26" s="19" t="n">
        <v>0</v>
      </c>
      <c r="DJ26" s="13" t="n">
        <v>0</v>
      </c>
      <c r="DK26" s="13" t="n">
        <v>0</v>
      </c>
      <c r="DL26" s="13" t="n">
        <v>0</v>
      </c>
      <c r="DM26" s="13" t="n">
        <v>0</v>
      </c>
      <c r="DN26" s="13" t="n">
        <v>0</v>
      </c>
      <c r="DO26" s="13" t="n">
        <v>1028</v>
      </c>
      <c r="DP26" s="19" t="n">
        <v>1028</v>
      </c>
      <c r="DQ26" s="13" t="n">
        <v>18</v>
      </c>
      <c r="DR26" s="13" t="n">
        <v>0</v>
      </c>
      <c r="DS26" s="13" t="n">
        <v>248</v>
      </c>
      <c r="DT26" s="13" t="n">
        <v>0</v>
      </c>
      <c r="DU26" s="13" t="n">
        <v>0</v>
      </c>
      <c r="DV26" s="13" t="n">
        <v>193</v>
      </c>
      <c r="DW26" s="19" t="n">
        <v>459</v>
      </c>
      <c r="DX26" s="13" t="n">
        <v>0</v>
      </c>
      <c r="DY26" s="13" t="n"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9" t="n">
        <v>0</v>
      </c>
      <c r="EE26" s="13" t="n">
        <v>0</v>
      </c>
      <c r="EF26" s="13" t="n">
        <v>0</v>
      </c>
      <c r="EG26" s="13" t="n">
        <v>0</v>
      </c>
      <c r="EH26" s="13" t="n">
        <v>0</v>
      </c>
      <c r="EI26" s="13" t="n">
        <v>0</v>
      </c>
      <c r="EJ26" s="13" t="n">
        <v>0</v>
      </c>
      <c r="EK26" s="19" t="n">
        <v>0</v>
      </c>
      <c r="EL26" s="13" t="n">
        <v>0</v>
      </c>
      <c r="EM26" s="13" t="n">
        <v>0</v>
      </c>
      <c r="EN26" s="13" t="n">
        <v>0</v>
      </c>
      <c r="EO26" s="13" t="n">
        <v>21</v>
      </c>
      <c r="EP26" s="13" t="n">
        <v>0</v>
      </c>
      <c r="EQ26" s="13" t="n">
        <v>77</v>
      </c>
      <c r="ER26" s="19" t="n">
        <v>98</v>
      </c>
      <c r="ES26" s="13" t="n">
        <v>0</v>
      </c>
      <c r="ET26" s="13" t="n">
        <v>0</v>
      </c>
      <c r="EU26" s="13" t="n">
        <v>0</v>
      </c>
      <c r="EV26" s="13" t="n">
        <v>0</v>
      </c>
      <c r="EW26" s="13" t="n">
        <v>0</v>
      </c>
      <c r="EX26" s="13" t="n">
        <v>0</v>
      </c>
      <c r="EY26" s="19" t="n">
        <v>0</v>
      </c>
      <c r="EZ26" s="13" t="n">
        <v>0</v>
      </c>
      <c r="FA26" s="13" t="n">
        <v>0</v>
      </c>
      <c r="FB26" s="13" t="n">
        <v>0</v>
      </c>
      <c r="FC26" s="13" t="n">
        <v>0</v>
      </c>
      <c r="FD26" s="13" t="n">
        <v>0</v>
      </c>
      <c r="FE26" s="13" t="n">
        <v>0</v>
      </c>
      <c r="FF26" s="19" t="n">
        <v>0</v>
      </c>
      <c r="FG26" s="13" t="n">
        <v>0</v>
      </c>
      <c r="FH26" s="13" t="n">
        <v>0</v>
      </c>
      <c r="FI26" s="13" t="n">
        <v>0</v>
      </c>
      <c r="FJ26" s="13" t="n">
        <v>0</v>
      </c>
      <c r="FK26" s="13" t="n">
        <v>0</v>
      </c>
      <c r="FL26" s="13" t="n">
        <v>137</v>
      </c>
      <c r="FM26" s="19" t="n">
        <v>137</v>
      </c>
      <c r="FN26" s="13" t="n">
        <v>65</v>
      </c>
      <c r="FO26" s="13" t="n">
        <v>0</v>
      </c>
      <c r="FP26" s="13" t="n">
        <v>6</v>
      </c>
      <c r="FQ26" s="13" t="n">
        <v>0</v>
      </c>
      <c r="FR26" s="13" t="n">
        <v>0</v>
      </c>
      <c r="FS26" s="13" t="n">
        <v>2</v>
      </c>
      <c r="FT26" s="19" t="n">
        <v>73</v>
      </c>
      <c r="FU26" s="13" t="n">
        <v>0</v>
      </c>
      <c r="FV26" s="13" t="n">
        <v>0</v>
      </c>
      <c r="FW26" s="13" t="n">
        <v>0</v>
      </c>
      <c r="FX26" s="13" t="n">
        <v>0</v>
      </c>
      <c r="FY26" s="13" t="n">
        <v>0</v>
      </c>
      <c r="FZ26" s="13" t="n">
        <v>0</v>
      </c>
      <c r="GA26" s="19" t="n">
        <v>0</v>
      </c>
      <c r="GB26" s="14" t="n">
        <f aca="false">+H26+O26+V26+AC26+AJ26+AQ26+AX26+BE26+BL26+BS26+BZ26+CG26+CN26+CU26+DB26+DI26+DP26+DW26+ED26+EK26+ER26+EY26+FF26+FM26+FT26+GA26</f>
        <v>5302</v>
      </c>
    </row>
    <row r="27" customFormat="false" ht="15" hidden="false" customHeight="true" outlineLevel="0" collapsed="false">
      <c r="A27" s="12" t="s">
        <v>15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9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9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9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9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9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9" t="n">
        <v>0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 t="n">
        <v>0</v>
      </c>
      <c r="AW27" s="13" t="n">
        <v>0</v>
      </c>
      <c r="AX27" s="19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19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710</v>
      </c>
      <c r="BL27" s="19" t="n">
        <v>710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19" t="n">
        <v>0</v>
      </c>
      <c r="BT27" s="13" t="n">
        <v>0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9" t="n">
        <v>0</v>
      </c>
      <c r="CA27" s="13" t="n">
        <v>0</v>
      </c>
      <c r="CB27" s="13" t="n">
        <v>0</v>
      </c>
      <c r="CC27" s="13" t="n">
        <v>0</v>
      </c>
      <c r="CD27" s="13" t="n">
        <v>0</v>
      </c>
      <c r="CE27" s="13" t="n">
        <v>0</v>
      </c>
      <c r="CF27" s="13" t="n">
        <v>0</v>
      </c>
      <c r="CG27" s="19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  <c r="CM27" s="13" t="n">
        <v>0</v>
      </c>
      <c r="CN27" s="19" t="n">
        <v>0</v>
      </c>
      <c r="CO27" s="13" t="n">
        <v>0</v>
      </c>
      <c r="CP27" s="13" t="n">
        <v>0</v>
      </c>
      <c r="CQ27" s="13" t="n">
        <v>0</v>
      </c>
      <c r="CR27" s="13" t="n">
        <v>0</v>
      </c>
      <c r="CS27" s="13" t="n">
        <v>0</v>
      </c>
      <c r="CT27" s="13" t="n">
        <v>88</v>
      </c>
      <c r="CU27" s="19" t="n">
        <v>88</v>
      </c>
      <c r="CV27" s="13" t="n">
        <v>0</v>
      </c>
      <c r="CW27" s="13" t="n">
        <v>0</v>
      </c>
      <c r="CX27" s="13" t="n">
        <v>0</v>
      </c>
      <c r="CY27" s="13" t="n">
        <v>0</v>
      </c>
      <c r="CZ27" s="13" t="n">
        <v>0</v>
      </c>
      <c r="DA27" s="13" t="n">
        <v>0</v>
      </c>
      <c r="DB27" s="19" t="n">
        <v>0</v>
      </c>
      <c r="DC27" s="13" t="n">
        <v>0</v>
      </c>
      <c r="DD27" s="13" t="n">
        <v>0</v>
      </c>
      <c r="DE27" s="13" t="n">
        <v>0</v>
      </c>
      <c r="DF27" s="13" t="n">
        <v>0</v>
      </c>
      <c r="DG27" s="13" t="n">
        <v>0</v>
      </c>
      <c r="DH27" s="13" t="n">
        <v>0</v>
      </c>
      <c r="DI27" s="19" t="n">
        <v>0</v>
      </c>
      <c r="DJ27" s="13" t="n">
        <v>0</v>
      </c>
      <c r="DK27" s="13" t="n">
        <v>0</v>
      </c>
      <c r="DL27" s="13" t="n">
        <v>0</v>
      </c>
      <c r="DM27" s="13" t="n">
        <v>0</v>
      </c>
      <c r="DN27" s="13" t="n">
        <v>0</v>
      </c>
      <c r="DO27" s="13" t="n">
        <v>0</v>
      </c>
      <c r="DP27" s="19" t="n">
        <v>0</v>
      </c>
      <c r="DQ27" s="13" t="n">
        <v>0</v>
      </c>
      <c r="DR27" s="13" t="n">
        <v>0</v>
      </c>
      <c r="DS27" s="13" t="n">
        <v>0</v>
      </c>
      <c r="DT27" s="13" t="n">
        <v>0</v>
      </c>
      <c r="DU27" s="13" t="n">
        <v>0</v>
      </c>
      <c r="DV27" s="13" t="n">
        <v>64</v>
      </c>
      <c r="DW27" s="19" t="n">
        <v>64</v>
      </c>
      <c r="DX27" s="13" t="n">
        <v>0</v>
      </c>
      <c r="DY27" s="13" t="n">
        <v>0</v>
      </c>
      <c r="DZ27" s="13" t="n">
        <v>0</v>
      </c>
      <c r="EA27" s="13" t="n">
        <v>0</v>
      </c>
      <c r="EB27" s="13" t="n">
        <v>0</v>
      </c>
      <c r="EC27" s="13" t="n">
        <v>0</v>
      </c>
      <c r="ED27" s="19" t="n">
        <v>0</v>
      </c>
      <c r="EE27" s="13" t="n">
        <v>0</v>
      </c>
      <c r="EF27" s="13" t="n">
        <v>0</v>
      </c>
      <c r="EG27" s="13" t="n">
        <v>0</v>
      </c>
      <c r="EH27" s="13" t="n">
        <v>0</v>
      </c>
      <c r="EI27" s="13" t="n">
        <v>0</v>
      </c>
      <c r="EJ27" s="13" t="n">
        <v>0</v>
      </c>
      <c r="EK27" s="19" t="n">
        <v>0</v>
      </c>
      <c r="EL27" s="13" t="n">
        <v>133</v>
      </c>
      <c r="EM27" s="13" t="n">
        <v>0</v>
      </c>
      <c r="EN27" s="13" t="n">
        <v>0</v>
      </c>
      <c r="EO27" s="13" t="n">
        <v>0</v>
      </c>
      <c r="EP27" s="13" t="n">
        <v>0</v>
      </c>
      <c r="EQ27" s="13" t="n">
        <v>0</v>
      </c>
      <c r="ER27" s="19" t="n">
        <v>133</v>
      </c>
      <c r="ES27" s="13" t="n">
        <v>0</v>
      </c>
      <c r="ET27" s="13" t="n">
        <v>0</v>
      </c>
      <c r="EU27" s="13" t="n">
        <v>0</v>
      </c>
      <c r="EV27" s="13" t="n">
        <v>0</v>
      </c>
      <c r="EW27" s="13" t="n">
        <v>0</v>
      </c>
      <c r="EX27" s="13" t="n">
        <v>0</v>
      </c>
      <c r="EY27" s="19" t="n">
        <v>0</v>
      </c>
      <c r="EZ27" s="13" t="n">
        <v>0</v>
      </c>
      <c r="FA27" s="13" t="n">
        <v>0</v>
      </c>
      <c r="FB27" s="13" t="n">
        <v>0</v>
      </c>
      <c r="FC27" s="13" t="n">
        <v>0</v>
      </c>
      <c r="FD27" s="13" t="n">
        <v>0</v>
      </c>
      <c r="FE27" s="13" t="n">
        <v>0</v>
      </c>
      <c r="FF27" s="19" t="n">
        <v>0</v>
      </c>
      <c r="FG27" s="13" t="n">
        <v>0</v>
      </c>
      <c r="FH27" s="13" t="n">
        <v>0</v>
      </c>
      <c r="FI27" s="13" t="n">
        <v>0</v>
      </c>
      <c r="FJ27" s="13" t="n">
        <v>0</v>
      </c>
      <c r="FK27" s="13" t="n">
        <v>0</v>
      </c>
      <c r="FL27" s="13" t="n">
        <v>77</v>
      </c>
      <c r="FM27" s="19" t="n">
        <v>77</v>
      </c>
      <c r="FN27" s="13" t="n">
        <v>0</v>
      </c>
      <c r="FO27" s="13" t="n">
        <v>0</v>
      </c>
      <c r="FP27" s="13" t="n">
        <v>1</v>
      </c>
      <c r="FQ27" s="13" t="n">
        <v>0</v>
      </c>
      <c r="FR27" s="13" t="n">
        <v>0</v>
      </c>
      <c r="FS27" s="13" t="n">
        <v>0</v>
      </c>
      <c r="FT27" s="19" t="n">
        <v>1</v>
      </c>
      <c r="FU27" s="13" t="n">
        <v>0</v>
      </c>
      <c r="FV27" s="13" t="n">
        <v>0</v>
      </c>
      <c r="FW27" s="13" t="n">
        <v>0</v>
      </c>
      <c r="FX27" s="13" t="n">
        <v>0</v>
      </c>
      <c r="FY27" s="13" t="n">
        <v>0</v>
      </c>
      <c r="FZ27" s="13" t="n">
        <v>0</v>
      </c>
      <c r="GA27" s="19" t="n">
        <v>0</v>
      </c>
      <c r="GB27" s="14" t="n">
        <f aca="false">+H27+O27+V27+AC27+AJ27+AQ27+AX27+BE27+BL27+BS27+BZ27+CG27+CN27+CU27+DB27+DI27+DP27+DW27+ED27+EK27+ER27+EY27+FF27+FM27+FT27+GA27</f>
        <v>1073</v>
      </c>
    </row>
    <row r="28" customFormat="false" ht="15" hidden="false" customHeight="true" outlineLevel="0" collapsed="false">
      <c r="A28" s="12" t="s">
        <v>15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9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9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9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9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9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9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9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v>0</v>
      </c>
      <c r="BE28" s="19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19" t="n">
        <v>0</v>
      </c>
      <c r="BM28" s="13" t="n">
        <v>0</v>
      </c>
      <c r="BN28" s="13" t="n">
        <v>0</v>
      </c>
      <c r="BO28" s="13" t="n">
        <v>0</v>
      </c>
      <c r="BP28" s="13" t="n">
        <v>0</v>
      </c>
      <c r="BQ28" s="13" t="n">
        <v>0</v>
      </c>
      <c r="BR28" s="13" t="n">
        <v>0</v>
      </c>
      <c r="BS28" s="19" t="n">
        <v>0</v>
      </c>
      <c r="BT28" s="13" t="n">
        <v>0</v>
      </c>
      <c r="BU28" s="13" t="n"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19" t="n">
        <v>0</v>
      </c>
      <c r="CA28" s="13" t="n">
        <v>0</v>
      </c>
      <c r="CB28" s="13" t="n">
        <v>0</v>
      </c>
      <c r="CC28" s="13" t="n">
        <v>0</v>
      </c>
      <c r="CD28" s="13" t="n">
        <v>0</v>
      </c>
      <c r="CE28" s="13" t="n">
        <v>0</v>
      </c>
      <c r="CF28" s="13" t="n">
        <v>0</v>
      </c>
      <c r="CG28" s="19" t="n">
        <v>0</v>
      </c>
      <c r="CH28" s="13" t="n">
        <v>0</v>
      </c>
      <c r="CI28" s="13" t="n">
        <v>0</v>
      </c>
      <c r="CJ28" s="13" t="n">
        <v>0</v>
      </c>
      <c r="CK28" s="13" t="n">
        <v>0</v>
      </c>
      <c r="CL28" s="13" t="n">
        <v>0</v>
      </c>
      <c r="CM28" s="13" t="n">
        <v>0</v>
      </c>
      <c r="CN28" s="19" t="n">
        <v>0</v>
      </c>
      <c r="CO28" s="13" t="n">
        <v>0</v>
      </c>
      <c r="CP28" s="13" t="n">
        <v>0</v>
      </c>
      <c r="CQ28" s="13" t="n">
        <v>0</v>
      </c>
      <c r="CR28" s="13" t="n">
        <v>0</v>
      </c>
      <c r="CS28" s="13" t="n">
        <v>0</v>
      </c>
      <c r="CT28" s="13" t="n">
        <v>0</v>
      </c>
      <c r="CU28" s="19" t="n">
        <v>0</v>
      </c>
      <c r="CV28" s="13" t="n">
        <v>0</v>
      </c>
      <c r="CW28" s="13" t="n">
        <v>0</v>
      </c>
      <c r="CX28" s="13" t="n">
        <v>0</v>
      </c>
      <c r="CY28" s="13" t="n">
        <v>0</v>
      </c>
      <c r="CZ28" s="13" t="n">
        <v>0</v>
      </c>
      <c r="DA28" s="13" t="n">
        <v>0</v>
      </c>
      <c r="DB28" s="19" t="n">
        <v>0</v>
      </c>
      <c r="DC28" s="13" t="n">
        <v>0</v>
      </c>
      <c r="DD28" s="13" t="n">
        <v>0</v>
      </c>
      <c r="DE28" s="13" t="n">
        <v>0</v>
      </c>
      <c r="DF28" s="13" t="n">
        <v>0</v>
      </c>
      <c r="DG28" s="13" t="n">
        <v>0</v>
      </c>
      <c r="DH28" s="13" t="n">
        <v>0</v>
      </c>
      <c r="DI28" s="19" t="n">
        <v>0</v>
      </c>
      <c r="DJ28" s="13" t="n">
        <v>0</v>
      </c>
      <c r="DK28" s="13" t="n">
        <v>0</v>
      </c>
      <c r="DL28" s="13" t="n">
        <v>0</v>
      </c>
      <c r="DM28" s="13" t="n">
        <v>0</v>
      </c>
      <c r="DN28" s="13" t="n">
        <v>0</v>
      </c>
      <c r="DO28" s="13" t="n">
        <v>0</v>
      </c>
      <c r="DP28" s="19" t="n">
        <v>0</v>
      </c>
      <c r="DQ28" s="13" t="n">
        <v>0</v>
      </c>
      <c r="DR28" s="13" t="n">
        <v>0</v>
      </c>
      <c r="DS28" s="13" t="n">
        <v>0</v>
      </c>
      <c r="DT28" s="13" t="n">
        <v>0</v>
      </c>
      <c r="DU28" s="13" t="n">
        <v>0</v>
      </c>
      <c r="DV28" s="13" t="n">
        <v>0</v>
      </c>
      <c r="DW28" s="19" t="n">
        <v>0</v>
      </c>
      <c r="DX28" s="13" t="n">
        <v>0</v>
      </c>
      <c r="DY28" s="13" t="n">
        <v>0</v>
      </c>
      <c r="DZ28" s="13" t="n">
        <v>0</v>
      </c>
      <c r="EA28" s="13" t="n">
        <v>0</v>
      </c>
      <c r="EB28" s="13" t="n">
        <v>0</v>
      </c>
      <c r="EC28" s="13" t="n">
        <v>0</v>
      </c>
      <c r="ED28" s="19" t="n">
        <v>0</v>
      </c>
      <c r="EE28" s="13" t="n">
        <v>0</v>
      </c>
      <c r="EF28" s="13" t="n">
        <v>0</v>
      </c>
      <c r="EG28" s="13" t="n">
        <v>0</v>
      </c>
      <c r="EH28" s="13" t="n">
        <v>0</v>
      </c>
      <c r="EI28" s="13" t="n">
        <v>0</v>
      </c>
      <c r="EJ28" s="13" t="n">
        <v>0</v>
      </c>
      <c r="EK28" s="19" t="n">
        <v>0</v>
      </c>
      <c r="EL28" s="13" t="n">
        <v>0</v>
      </c>
      <c r="EM28" s="13" t="n">
        <v>0</v>
      </c>
      <c r="EN28" s="13" t="n">
        <v>0</v>
      </c>
      <c r="EO28" s="13" t="n">
        <v>0</v>
      </c>
      <c r="EP28" s="13" t="n">
        <v>0</v>
      </c>
      <c r="EQ28" s="13" t="n">
        <v>0</v>
      </c>
      <c r="ER28" s="19" t="n">
        <v>0</v>
      </c>
      <c r="ES28" s="13" t="n">
        <v>0</v>
      </c>
      <c r="ET28" s="13" t="n">
        <v>0</v>
      </c>
      <c r="EU28" s="13" t="n">
        <v>0</v>
      </c>
      <c r="EV28" s="13" t="n">
        <v>0</v>
      </c>
      <c r="EW28" s="13" t="n">
        <v>0</v>
      </c>
      <c r="EX28" s="13" t="n">
        <v>0</v>
      </c>
      <c r="EY28" s="19" t="n">
        <v>0</v>
      </c>
      <c r="EZ28" s="13" t="n">
        <v>0</v>
      </c>
      <c r="FA28" s="13" t="n">
        <v>0</v>
      </c>
      <c r="FB28" s="13" t="n">
        <v>0</v>
      </c>
      <c r="FC28" s="13" t="n">
        <v>0</v>
      </c>
      <c r="FD28" s="13" t="n">
        <v>0</v>
      </c>
      <c r="FE28" s="13" t="n">
        <v>0</v>
      </c>
      <c r="FF28" s="19" t="n">
        <v>0</v>
      </c>
      <c r="FG28" s="13" t="n">
        <v>0</v>
      </c>
      <c r="FH28" s="13" t="n">
        <v>0</v>
      </c>
      <c r="FI28" s="13" t="n">
        <v>0</v>
      </c>
      <c r="FJ28" s="13" t="n">
        <v>0</v>
      </c>
      <c r="FK28" s="13" t="n">
        <v>0</v>
      </c>
      <c r="FL28" s="13" t="n">
        <v>0</v>
      </c>
      <c r="FM28" s="19" t="n">
        <v>0</v>
      </c>
      <c r="FN28" s="13" t="n">
        <v>0</v>
      </c>
      <c r="FO28" s="13" t="n">
        <v>0</v>
      </c>
      <c r="FP28" s="13" t="n">
        <v>0</v>
      </c>
      <c r="FQ28" s="13" t="n">
        <v>0</v>
      </c>
      <c r="FR28" s="13" t="n">
        <v>0</v>
      </c>
      <c r="FS28" s="13" t="n">
        <v>0</v>
      </c>
      <c r="FT28" s="19" t="n">
        <v>0</v>
      </c>
      <c r="FU28" s="13" t="n">
        <v>0</v>
      </c>
      <c r="FV28" s="13" t="n">
        <v>0</v>
      </c>
      <c r="FW28" s="13" t="n">
        <v>0</v>
      </c>
      <c r="FX28" s="13" t="n">
        <v>0</v>
      </c>
      <c r="FY28" s="13" t="n">
        <v>0</v>
      </c>
      <c r="FZ28" s="13" t="n">
        <v>0</v>
      </c>
      <c r="GA28" s="19" t="n">
        <v>0</v>
      </c>
      <c r="GB28" s="14" t="n">
        <f aca="false">+H28+O28+V28+AC28+AJ28+AQ28+AX28+BE28+BL28+BS28+BZ28+CG28+CN28+CU28+DB28+DI28+DP28+DW28+ED28+EK28+ER28+EY28+FF28+FM28+FT28+GA28</f>
        <v>0</v>
      </c>
    </row>
    <row r="29" customFormat="false" ht="15" hidden="false" customHeight="true" outlineLevel="0" collapsed="false">
      <c r="A29" s="12" t="s">
        <v>15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9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9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9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9" t="n">
        <v>0</v>
      </c>
      <c r="AD29" s="13" t="n">
        <v>23</v>
      </c>
      <c r="AE29" s="13" t="n">
        <v>0</v>
      </c>
      <c r="AF29" s="13" t="n">
        <v>5</v>
      </c>
      <c r="AG29" s="13" t="n">
        <v>0</v>
      </c>
      <c r="AH29" s="13" t="n">
        <v>0</v>
      </c>
      <c r="AI29" s="13" t="n">
        <v>28</v>
      </c>
      <c r="AJ29" s="19" t="n">
        <v>56</v>
      </c>
      <c r="AK29" s="13" t="n">
        <v>4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9" t="n">
        <v>4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2</v>
      </c>
      <c r="AX29" s="19" t="n">
        <v>2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9" t="n">
        <v>0</v>
      </c>
      <c r="BF29" s="13" t="n">
        <v>1970</v>
      </c>
      <c r="BG29" s="13" t="n">
        <v>11</v>
      </c>
      <c r="BH29" s="13" t="n">
        <v>13</v>
      </c>
      <c r="BI29" s="13" t="n">
        <v>0</v>
      </c>
      <c r="BJ29" s="13" t="n">
        <v>243</v>
      </c>
      <c r="BK29" s="13" t="n">
        <v>39</v>
      </c>
      <c r="BL29" s="19" t="n">
        <v>2276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</v>
      </c>
      <c r="BS29" s="19" t="n"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93</v>
      </c>
      <c r="BZ29" s="19" t="n">
        <v>93</v>
      </c>
      <c r="CA29" s="13" t="n">
        <v>0</v>
      </c>
      <c r="CB29" s="13" t="n">
        <v>0</v>
      </c>
      <c r="CC29" s="13" t="n">
        <v>0</v>
      </c>
      <c r="CD29" s="13" t="n">
        <v>0</v>
      </c>
      <c r="CE29" s="13" t="n">
        <v>0</v>
      </c>
      <c r="CF29" s="13" t="n">
        <v>0</v>
      </c>
      <c r="CG29" s="19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  <c r="CM29" s="13" t="n">
        <v>0</v>
      </c>
      <c r="CN29" s="19" t="n">
        <v>0</v>
      </c>
      <c r="CO29" s="13" t="n">
        <v>21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53</v>
      </c>
      <c r="CU29" s="19" t="n">
        <v>74</v>
      </c>
      <c r="CV29" s="13" t="n">
        <v>0</v>
      </c>
      <c r="CW29" s="13" t="n">
        <v>0</v>
      </c>
      <c r="CX29" s="13" t="n">
        <v>0</v>
      </c>
      <c r="CY29" s="13" t="n">
        <v>0</v>
      </c>
      <c r="CZ29" s="13" t="n">
        <v>0</v>
      </c>
      <c r="DA29" s="13" t="n">
        <v>39</v>
      </c>
      <c r="DB29" s="19" t="n">
        <v>39</v>
      </c>
      <c r="DC29" s="13" t="n">
        <v>0</v>
      </c>
      <c r="DD29" s="13" t="n">
        <v>0</v>
      </c>
      <c r="DE29" s="13" t="n">
        <v>0</v>
      </c>
      <c r="DF29" s="13" t="n">
        <v>0</v>
      </c>
      <c r="DG29" s="13" t="n">
        <v>0</v>
      </c>
      <c r="DH29" s="13" t="n">
        <v>0</v>
      </c>
      <c r="DI29" s="19" t="n">
        <v>0</v>
      </c>
      <c r="DJ29" s="13" t="n">
        <v>0</v>
      </c>
      <c r="DK29" s="13" t="n">
        <v>0</v>
      </c>
      <c r="DL29" s="13" t="n">
        <v>0</v>
      </c>
      <c r="DM29" s="13" t="n">
        <v>0</v>
      </c>
      <c r="DN29" s="13" t="n">
        <v>0</v>
      </c>
      <c r="DO29" s="13" t="n">
        <v>297</v>
      </c>
      <c r="DP29" s="19" t="n">
        <v>297</v>
      </c>
      <c r="DQ29" s="13" t="n">
        <v>2</v>
      </c>
      <c r="DR29" s="13" t="n">
        <v>0</v>
      </c>
      <c r="DS29" s="13" t="n">
        <v>0</v>
      </c>
      <c r="DT29" s="13" t="n">
        <v>0</v>
      </c>
      <c r="DU29" s="13" t="n">
        <v>0</v>
      </c>
      <c r="DV29" s="13" t="n">
        <v>1</v>
      </c>
      <c r="DW29" s="19" t="n">
        <v>3</v>
      </c>
      <c r="DX29" s="13" t="n">
        <v>100</v>
      </c>
      <c r="DY29" s="13" t="n">
        <v>0</v>
      </c>
      <c r="DZ29" s="13" t="n">
        <v>0</v>
      </c>
      <c r="EA29" s="13" t="n">
        <v>0</v>
      </c>
      <c r="EB29" s="13" t="n">
        <v>0</v>
      </c>
      <c r="EC29" s="13" t="n">
        <v>15</v>
      </c>
      <c r="ED29" s="19" t="n">
        <v>115</v>
      </c>
      <c r="EE29" s="13" t="n">
        <v>0</v>
      </c>
      <c r="EF29" s="13" t="n">
        <v>0</v>
      </c>
      <c r="EG29" s="13" t="n">
        <v>0</v>
      </c>
      <c r="EH29" s="13" t="n">
        <v>0</v>
      </c>
      <c r="EI29" s="13" t="n">
        <v>0</v>
      </c>
      <c r="EJ29" s="13" t="n">
        <v>0</v>
      </c>
      <c r="EK29" s="19" t="n">
        <v>0</v>
      </c>
      <c r="EL29" s="13" t="n">
        <v>0</v>
      </c>
      <c r="EM29" s="13" t="n">
        <v>0</v>
      </c>
      <c r="EN29" s="13" t="n">
        <v>0</v>
      </c>
      <c r="EO29" s="13" t="n">
        <v>0</v>
      </c>
      <c r="EP29" s="13" t="n">
        <v>0</v>
      </c>
      <c r="EQ29" s="13" t="n">
        <v>0</v>
      </c>
      <c r="ER29" s="19" t="n">
        <v>0</v>
      </c>
      <c r="ES29" s="13" t="n">
        <v>0</v>
      </c>
      <c r="ET29" s="13" t="n">
        <v>0</v>
      </c>
      <c r="EU29" s="13" t="n">
        <v>0</v>
      </c>
      <c r="EV29" s="13" t="n">
        <v>0</v>
      </c>
      <c r="EW29" s="13" t="n">
        <v>0</v>
      </c>
      <c r="EX29" s="13" t="n">
        <v>1</v>
      </c>
      <c r="EY29" s="19" t="n">
        <v>1</v>
      </c>
      <c r="EZ29" s="13" t="n">
        <v>0</v>
      </c>
      <c r="FA29" s="13" t="n">
        <v>0</v>
      </c>
      <c r="FB29" s="13" t="n">
        <v>0</v>
      </c>
      <c r="FC29" s="13" t="n">
        <v>0</v>
      </c>
      <c r="FD29" s="13" t="n">
        <v>0</v>
      </c>
      <c r="FE29" s="13" t="n">
        <v>0</v>
      </c>
      <c r="FF29" s="19" t="n">
        <v>0</v>
      </c>
      <c r="FG29" s="13" t="n">
        <v>0</v>
      </c>
      <c r="FH29" s="13" t="n">
        <v>0</v>
      </c>
      <c r="FI29" s="13" t="n">
        <v>0</v>
      </c>
      <c r="FJ29" s="13" t="n">
        <v>0</v>
      </c>
      <c r="FK29" s="13" t="n">
        <v>0</v>
      </c>
      <c r="FL29" s="13" t="n">
        <v>132</v>
      </c>
      <c r="FM29" s="19" t="n">
        <v>132</v>
      </c>
      <c r="FN29" s="13" t="n">
        <v>9</v>
      </c>
      <c r="FO29" s="13" t="n">
        <v>0</v>
      </c>
      <c r="FP29" s="13" t="n">
        <v>0</v>
      </c>
      <c r="FQ29" s="13" t="n">
        <v>0</v>
      </c>
      <c r="FR29" s="13" t="n">
        <v>0</v>
      </c>
      <c r="FS29" s="13" t="n">
        <v>45</v>
      </c>
      <c r="FT29" s="19" t="n">
        <v>54</v>
      </c>
      <c r="FU29" s="13" t="n">
        <v>0</v>
      </c>
      <c r="FV29" s="13" t="n">
        <v>0</v>
      </c>
      <c r="FW29" s="13" t="n">
        <v>0</v>
      </c>
      <c r="FX29" s="13" t="n">
        <v>0</v>
      </c>
      <c r="FY29" s="13" t="n">
        <v>0</v>
      </c>
      <c r="FZ29" s="13" t="n">
        <v>47</v>
      </c>
      <c r="GA29" s="19" t="n">
        <v>47</v>
      </c>
      <c r="GB29" s="14" t="n">
        <f aca="false">+H29+O29+V29+AC29+AJ29+AQ29+AX29+BE29+BL29+BS29+BZ29+CG29+CN29+CU29+DB29+DI29+DP29+DW29+ED29+EK29+ER29+EY29+FF29+FM29+FT29+GA29</f>
        <v>3193</v>
      </c>
    </row>
    <row r="30" customFormat="false" ht="15" hidden="false" customHeight="true" outlineLevel="0" collapsed="false">
      <c r="A30" s="12" t="s">
        <v>156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9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9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9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9" t="n">
        <v>0</v>
      </c>
      <c r="AD30" s="13" t="n">
        <v>182</v>
      </c>
      <c r="AE30" s="13" t="n">
        <v>6</v>
      </c>
      <c r="AF30" s="13" t="n">
        <v>0</v>
      </c>
      <c r="AG30" s="13" t="n">
        <v>0</v>
      </c>
      <c r="AH30" s="13" t="n">
        <v>2</v>
      </c>
      <c r="AI30" s="13" t="n">
        <v>63</v>
      </c>
      <c r="AJ30" s="19" t="n">
        <v>253</v>
      </c>
      <c r="AK30" s="13" t="n">
        <v>18</v>
      </c>
      <c r="AL30" s="13" t="n">
        <v>0</v>
      </c>
      <c r="AM30" s="13" t="n">
        <v>6</v>
      </c>
      <c r="AN30" s="13" t="n">
        <v>0</v>
      </c>
      <c r="AO30" s="13" t="n">
        <v>0</v>
      </c>
      <c r="AP30" s="13" t="n">
        <v>0</v>
      </c>
      <c r="AQ30" s="19" t="n">
        <v>24</v>
      </c>
      <c r="AR30" s="13" t="n">
        <v>4</v>
      </c>
      <c r="AS30" s="13" t="n">
        <v>0</v>
      </c>
      <c r="AT30" s="13" t="n">
        <v>0</v>
      </c>
      <c r="AU30" s="13" t="n">
        <v>0</v>
      </c>
      <c r="AV30" s="13" t="n">
        <v>0</v>
      </c>
      <c r="AW30" s="13" t="n">
        <v>184</v>
      </c>
      <c r="AX30" s="19" t="n">
        <v>188</v>
      </c>
      <c r="AY30" s="13" t="n">
        <v>0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v>63</v>
      </c>
      <c r="BE30" s="19" t="n">
        <v>63</v>
      </c>
      <c r="BF30" s="13" t="n">
        <v>681</v>
      </c>
      <c r="BG30" s="13" t="n">
        <v>44</v>
      </c>
      <c r="BH30" s="13" t="n">
        <v>107</v>
      </c>
      <c r="BI30" s="13" t="n">
        <v>0</v>
      </c>
      <c r="BJ30" s="13" t="n">
        <v>308</v>
      </c>
      <c r="BK30" s="13" t="n">
        <v>542</v>
      </c>
      <c r="BL30" s="19" t="n">
        <v>1682</v>
      </c>
      <c r="BM30" s="13" t="n">
        <v>0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0</v>
      </c>
      <c r="BS30" s="19" t="n">
        <v>0</v>
      </c>
      <c r="BT30" s="13" t="n">
        <v>587</v>
      </c>
      <c r="BU30" s="13" t="n">
        <v>3</v>
      </c>
      <c r="BV30" s="13" t="n">
        <v>51</v>
      </c>
      <c r="BW30" s="13" t="n">
        <v>47</v>
      </c>
      <c r="BX30" s="13" t="n">
        <v>38</v>
      </c>
      <c r="BY30" s="13" t="n">
        <v>0</v>
      </c>
      <c r="BZ30" s="19" t="n">
        <v>726</v>
      </c>
      <c r="CA30" s="13" t="n">
        <v>0</v>
      </c>
      <c r="CB30" s="13" t="n">
        <v>0</v>
      </c>
      <c r="CC30" s="13" t="n">
        <v>0</v>
      </c>
      <c r="CD30" s="13" t="n">
        <v>0</v>
      </c>
      <c r="CE30" s="13" t="n">
        <v>0</v>
      </c>
      <c r="CF30" s="13" t="n">
        <v>0</v>
      </c>
      <c r="CG30" s="19" t="n">
        <v>0</v>
      </c>
      <c r="CH30" s="13" t="n">
        <v>0</v>
      </c>
      <c r="CI30" s="13" t="n">
        <v>0</v>
      </c>
      <c r="CJ30" s="13" t="n">
        <v>0</v>
      </c>
      <c r="CK30" s="13" t="n">
        <v>0</v>
      </c>
      <c r="CL30" s="13" t="n">
        <v>0</v>
      </c>
      <c r="CM30" s="13" t="n">
        <v>0</v>
      </c>
      <c r="CN30" s="19" t="n">
        <v>0</v>
      </c>
      <c r="CO30" s="13" t="n">
        <v>157</v>
      </c>
      <c r="CP30" s="13" t="n">
        <v>4</v>
      </c>
      <c r="CQ30" s="13" t="n">
        <v>0</v>
      </c>
      <c r="CR30" s="13" t="n">
        <v>0</v>
      </c>
      <c r="CS30" s="13" t="n">
        <v>25</v>
      </c>
      <c r="CT30" s="13" t="n">
        <v>11</v>
      </c>
      <c r="CU30" s="19" t="n">
        <v>197</v>
      </c>
      <c r="CV30" s="13" t="n">
        <v>347</v>
      </c>
      <c r="CW30" s="13" t="n">
        <v>20</v>
      </c>
      <c r="CX30" s="13" t="n">
        <v>56</v>
      </c>
      <c r="CY30" s="13" t="n">
        <v>0</v>
      </c>
      <c r="CZ30" s="13" t="n">
        <v>2</v>
      </c>
      <c r="DA30" s="13" t="n">
        <v>363</v>
      </c>
      <c r="DB30" s="19" t="n">
        <v>788</v>
      </c>
      <c r="DC30" s="13" t="n">
        <v>0</v>
      </c>
      <c r="DD30" s="13" t="n">
        <v>0</v>
      </c>
      <c r="DE30" s="13" t="n">
        <v>0</v>
      </c>
      <c r="DF30" s="13" t="n">
        <v>0</v>
      </c>
      <c r="DG30" s="13" t="n">
        <v>0</v>
      </c>
      <c r="DH30" s="13" t="n">
        <v>0</v>
      </c>
      <c r="DI30" s="19" t="n">
        <v>0</v>
      </c>
      <c r="DJ30" s="13" t="n">
        <v>0</v>
      </c>
      <c r="DK30" s="13" t="n">
        <v>0</v>
      </c>
      <c r="DL30" s="13" t="n">
        <v>0</v>
      </c>
      <c r="DM30" s="13" t="n">
        <v>0</v>
      </c>
      <c r="DN30" s="13" t="n">
        <v>0</v>
      </c>
      <c r="DO30" s="13" t="n">
        <v>460</v>
      </c>
      <c r="DP30" s="19" t="n">
        <v>460</v>
      </c>
      <c r="DQ30" s="13" t="n">
        <v>55</v>
      </c>
      <c r="DR30" s="13" t="n">
        <v>0</v>
      </c>
      <c r="DS30" s="13" t="n">
        <v>92</v>
      </c>
      <c r="DT30" s="13" t="n">
        <v>0</v>
      </c>
      <c r="DU30" s="13" t="n">
        <v>0</v>
      </c>
      <c r="DV30" s="13" t="n">
        <v>559</v>
      </c>
      <c r="DW30" s="19" t="n">
        <v>706</v>
      </c>
      <c r="DX30" s="13" t="n">
        <v>109</v>
      </c>
      <c r="DY30" s="13" t="n">
        <v>0</v>
      </c>
      <c r="DZ30" s="13" t="n">
        <v>0</v>
      </c>
      <c r="EA30" s="13" t="n">
        <v>0</v>
      </c>
      <c r="EB30" s="13" t="n">
        <v>0</v>
      </c>
      <c r="EC30" s="13" t="n">
        <v>71</v>
      </c>
      <c r="ED30" s="19" t="n">
        <v>180</v>
      </c>
      <c r="EE30" s="13" t="n">
        <v>0</v>
      </c>
      <c r="EF30" s="13" t="n">
        <v>0</v>
      </c>
      <c r="EG30" s="13" t="n">
        <v>0</v>
      </c>
      <c r="EH30" s="13" t="n">
        <v>0</v>
      </c>
      <c r="EI30" s="13" t="n">
        <v>0</v>
      </c>
      <c r="EJ30" s="13" t="n">
        <v>0</v>
      </c>
      <c r="EK30" s="19" t="n">
        <v>0</v>
      </c>
      <c r="EL30" s="13" t="n">
        <v>0</v>
      </c>
      <c r="EM30" s="13" t="n">
        <v>0</v>
      </c>
      <c r="EN30" s="13" t="n">
        <v>0</v>
      </c>
      <c r="EO30" s="13" t="n">
        <v>0</v>
      </c>
      <c r="EP30" s="13" t="n">
        <v>0</v>
      </c>
      <c r="EQ30" s="13" t="n">
        <v>0</v>
      </c>
      <c r="ER30" s="19" t="n">
        <v>0</v>
      </c>
      <c r="ES30" s="13" t="n">
        <v>0</v>
      </c>
      <c r="ET30" s="13" t="n">
        <v>0</v>
      </c>
      <c r="EU30" s="13" t="n">
        <v>0</v>
      </c>
      <c r="EV30" s="13" t="n">
        <v>0</v>
      </c>
      <c r="EW30" s="13" t="n">
        <v>0</v>
      </c>
      <c r="EX30" s="13" t="n">
        <v>280</v>
      </c>
      <c r="EY30" s="19" t="n">
        <v>28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v>0</v>
      </c>
      <c r="FF30" s="19" t="n">
        <v>0</v>
      </c>
      <c r="FG30" s="13" t="n">
        <v>0</v>
      </c>
      <c r="FH30" s="13" t="n">
        <v>0</v>
      </c>
      <c r="FI30" s="13" t="n">
        <v>0</v>
      </c>
      <c r="FJ30" s="13" t="n">
        <v>0</v>
      </c>
      <c r="FK30" s="13" t="n">
        <v>0</v>
      </c>
      <c r="FL30" s="13" t="n">
        <v>143</v>
      </c>
      <c r="FM30" s="19" t="n">
        <v>143</v>
      </c>
      <c r="FN30" s="13" t="n">
        <v>71</v>
      </c>
      <c r="FO30" s="13" t="n">
        <v>0</v>
      </c>
      <c r="FP30" s="13" t="n">
        <v>4</v>
      </c>
      <c r="FQ30" s="13" t="n">
        <v>0</v>
      </c>
      <c r="FR30" s="13" t="n">
        <v>0</v>
      </c>
      <c r="FS30" s="13" t="n">
        <v>1</v>
      </c>
      <c r="FT30" s="19" t="n">
        <v>76</v>
      </c>
      <c r="FU30" s="13" t="n">
        <v>0</v>
      </c>
      <c r="FV30" s="13" t="n">
        <v>0</v>
      </c>
      <c r="FW30" s="13" t="n">
        <v>12</v>
      </c>
      <c r="FX30" s="13" t="n">
        <v>0</v>
      </c>
      <c r="FY30" s="13" t="n">
        <v>32</v>
      </c>
      <c r="FZ30" s="13" t="n">
        <v>154</v>
      </c>
      <c r="GA30" s="19" t="n">
        <v>198</v>
      </c>
      <c r="GB30" s="14" t="n">
        <f aca="false">+H30+O30+V30+AC30+AJ30+AQ30+AX30+BE30+BL30+BS30+BZ30+CG30+CN30+CU30+DB30+DI30+DP30+DW30+ED30+EK30+ER30+EY30+FF30+FM30+FT30+GA30</f>
        <v>5964</v>
      </c>
    </row>
    <row r="31" customFormat="false" ht="15" hidden="false" customHeight="true" outlineLevel="0" collapsed="false">
      <c r="A31" s="12" t="s">
        <v>15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9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9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9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9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119</v>
      </c>
      <c r="AJ31" s="19" t="n">
        <v>119</v>
      </c>
      <c r="AK31" s="13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9" t="n">
        <v>0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805</v>
      </c>
      <c r="AX31" s="19" t="n">
        <v>805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</v>
      </c>
      <c r="BD31" s="13" t="n">
        <v>0</v>
      </c>
      <c r="BE31" s="19" t="n">
        <v>0</v>
      </c>
      <c r="BF31" s="13" t="n">
        <v>506</v>
      </c>
      <c r="BG31" s="13" t="n">
        <v>0</v>
      </c>
      <c r="BH31" s="13" t="n">
        <v>80</v>
      </c>
      <c r="BI31" s="13" t="n">
        <v>0</v>
      </c>
      <c r="BJ31" s="13" t="n">
        <v>0</v>
      </c>
      <c r="BK31" s="13" t="n">
        <v>1256</v>
      </c>
      <c r="BL31" s="19" t="n">
        <v>1842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19" t="n">
        <v>0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4621</v>
      </c>
      <c r="BY31" s="13" t="n">
        <v>0</v>
      </c>
      <c r="BZ31" s="19" t="n">
        <v>4621</v>
      </c>
      <c r="CA31" s="13" t="n">
        <v>0</v>
      </c>
      <c r="CB31" s="13" t="n">
        <v>0</v>
      </c>
      <c r="CC31" s="13" t="n">
        <v>0</v>
      </c>
      <c r="CD31" s="13" t="n">
        <v>0</v>
      </c>
      <c r="CE31" s="13" t="n">
        <v>0</v>
      </c>
      <c r="CF31" s="13" t="n">
        <v>0</v>
      </c>
      <c r="CG31" s="19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13" t="n">
        <v>0</v>
      </c>
      <c r="CN31" s="19" t="n">
        <v>0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8</v>
      </c>
      <c r="CU31" s="19" t="n">
        <v>8</v>
      </c>
      <c r="CV31" s="13" t="n">
        <v>243</v>
      </c>
      <c r="CW31" s="13" t="n">
        <v>0</v>
      </c>
      <c r="CX31" s="13" t="n">
        <v>0</v>
      </c>
      <c r="CY31" s="13" t="n">
        <v>0</v>
      </c>
      <c r="CZ31" s="13" t="n">
        <v>903</v>
      </c>
      <c r="DA31" s="13" t="n">
        <v>0</v>
      </c>
      <c r="DB31" s="19" t="n">
        <v>1146</v>
      </c>
      <c r="DC31" s="13" t="n">
        <v>0</v>
      </c>
      <c r="DD31" s="13" t="n">
        <v>0</v>
      </c>
      <c r="DE31" s="13" t="n">
        <v>0</v>
      </c>
      <c r="DF31" s="13" t="n">
        <v>0</v>
      </c>
      <c r="DG31" s="13" t="n">
        <v>0</v>
      </c>
      <c r="DH31" s="13" t="n">
        <v>0</v>
      </c>
      <c r="DI31" s="19" t="n">
        <v>0</v>
      </c>
      <c r="DJ31" s="13" t="n">
        <v>0</v>
      </c>
      <c r="DK31" s="13" t="n">
        <v>0</v>
      </c>
      <c r="DL31" s="13" t="n">
        <v>0</v>
      </c>
      <c r="DM31" s="13" t="n">
        <v>0</v>
      </c>
      <c r="DN31" s="13" t="n">
        <v>0</v>
      </c>
      <c r="DO31" s="13" t="n">
        <v>1345</v>
      </c>
      <c r="DP31" s="19" t="n">
        <v>1345</v>
      </c>
      <c r="DQ31" s="13" t="n">
        <v>0</v>
      </c>
      <c r="DR31" s="13" t="n">
        <v>0</v>
      </c>
      <c r="DS31" s="13" t="n">
        <v>1233</v>
      </c>
      <c r="DT31" s="13" t="n">
        <v>0</v>
      </c>
      <c r="DU31" s="13" t="n">
        <v>0</v>
      </c>
      <c r="DV31" s="13" t="n">
        <v>265</v>
      </c>
      <c r="DW31" s="19" t="n">
        <v>1498</v>
      </c>
      <c r="DX31" s="13" t="n">
        <v>0</v>
      </c>
      <c r="DY31" s="13" t="n"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19" t="n">
        <v>0</v>
      </c>
      <c r="EE31" s="13" t="n">
        <v>0</v>
      </c>
      <c r="EF31" s="13" t="n">
        <v>0</v>
      </c>
      <c r="EG31" s="13" t="n">
        <v>0</v>
      </c>
      <c r="EH31" s="13" t="n">
        <v>0</v>
      </c>
      <c r="EI31" s="13" t="n">
        <v>0</v>
      </c>
      <c r="EJ31" s="13" t="n">
        <v>0</v>
      </c>
      <c r="EK31" s="19" t="n">
        <v>0</v>
      </c>
      <c r="EL31" s="13" t="n">
        <v>0</v>
      </c>
      <c r="EM31" s="13" t="n">
        <v>0</v>
      </c>
      <c r="EN31" s="13" t="n">
        <v>0</v>
      </c>
      <c r="EO31" s="13" t="n">
        <v>0</v>
      </c>
      <c r="EP31" s="13" t="n">
        <v>0</v>
      </c>
      <c r="EQ31" s="13" t="n">
        <v>0</v>
      </c>
      <c r="ER31" s="19" t="n">
        <v>0</v>
      </c>
      <c r="ES31" s="13" t="n">
        <v>0</v>
      </c>
      <c r="ET31" s="13" t="n">
        <v>0</v>
      </c>
      <c r="EU31" s="13" t="n">
        <v>0</v>
      </c>
      <c r="EV31" s="13" t="n">
        <v>0</v>
      </c>
      <c r="EW31" s="13" t="n">
        <v>0</v>
      </c>
      <c r="EX31" s="13" t="n">
        <v>806</v>
      </c>
      <c r="EY31" s="19" t="n">
        <v>806</v>
      </c>
      <c r="EZ31" s="13" t="n">
        <v>0</v>
      </c>
      <c r="FA31" s="13" t="n">
        <v>0</v>
      </c>
      <c r="FB31" s="13" t="n">
        <v>0</v>
      </c>
      <c r="FC31" s="13" t="n">
        <v>0</v>
      </c>
      <c r="FD31" s="13" t="n">
        <v>0</v>
      </c>
      <c r="FE31" s="13" t="n">
        <v>0</v>
      </c>
      <c r="FF31" s="19" t="n">
        <v>0</v>
      </c>
      <c r="FG31" s="13" t="n">
        <v>0</v>
      </c>
      <c r="FH31" s="13" t="n">
        <v>0</v>
      </c>
      <c r="FI31" s="13" t="n">
        <v>0</v>
      </c>
      <c r="FJ31" s="13" t="n">
        <v>0</v>
      </c>
      <c r="FK31" s="13" t="n">
        <v>0</v>
      </c>
      <c r="FL31" s="13" t="n">
        <v>117</v>
      </c>
      <c r="FM31" s="19" t="n">
        <v>117</v>
      </c>
      <c r="FN31" s="13" t="n">
        <v>0</v>
      </c>
      <c r="FO31" s="13" t="n">
        <v>0</v>
      </c>
      <c r="FP31" s="13" t="n">
        <v>0</v>
      </c>
      <c r="FQ31" s="13" t="n">
        <v>0</v>
      </c>
      <c r="FR31" s="13" t="n">
        <v>0</v>
      </c>
      <c r="FS31" s="13" t="n">
        <v>0</v>
      </c>
      <c r="FT31" s="19" t="n"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13" t="n">
        <v>0</v>
      </c>
      <c r="FZ31" s="13" t="n">
        <v>0</v>
      </c>
      <c r="GA31" s="19" t="n">
        <v>0</v>
      </c>
      <c r="GB31" s="14" t="n">
        <f aca="false">+H31+O31+V31+AC31+AJ31+AQ31+AX31+BE31+BL31+BS31+BZ31+CG31+CN31+CU31+DB31+DI31+DP31+DW31+ED31+EK31+ER31+EY31+FF31+FM31+FT31+GA31</f>
        <v>12307</v>
      </c>
    </row>
    <row r="32" customFormat="false" ht="15" hidden="false" customHeight="true" outlineLevel="0" collapsed="false">
      <c r="A32" s="12" t="s">
        <v>15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9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9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9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9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2</v>
      </c>
      <c r="AJ32" s="19" t="n">
        <v>2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9" t="n"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19" t="n">
        <v>0</v>
      </c>
      <c r="AY32" s="13" t="n">
        <v>0</v>
      </c>
      <c r="AZ32" s="13" t="n">
        <v>0</v>
      </c>
      <c r="BA32" s="13" t="n">
        <v>1</v>
      </c>
      <c r="BB32" s="13" t="n">
        <v>0</v>
      </c>
      <c r="BC32" s="13" t="n">
        <v>0</v>
      </c>
      <c r="BD32" s="13" t="n">
        <v>0</v>
      </c>
      <c r="BE32" s="19" t="n">
        <v>1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3" t="n">
        <v>0</v>
      </c>
      <c r="BL32" s="19" t="n">
        <v>0</v>
      </c>
      <c r="BM32" s="13" t="n">
        <v>0</v>
      </c>
      <c r="BN32" s="13" t="n">
        <v>0</v>
      </c>
      <c r="BO32" s="13" t="n">
        <v>0</v>
      </c>
      <c r="BP32" s="13" t="n">
        <v>0</v>
      </c>
      <c r="BQ32" s="13" t="n">
        <v>0</v>
      </c>
      <c r="BR32" s="13" t="n">
        <v>0</v>
      </c>
      <c r="BS32" s="19" t="n">
        <v>0</v>
      </c>
      <c r="BT32" s="13" t="n">
        <v>0</v>
      </c>
      <c r="BU32" s="13" t="n">
        <v>0</v>
      </c>
      <c r="BV32" s="13" t="n">
        <v>0</v>
      </c>
      <c r="BW32" s="13" t="n">
        <v>0</v>
      </c>
      <c r="BX32" s="13" t="n">
        <v>0</v>
      </c>
      <c r="BY32" s="13" t="n">
        <v>0</v>
      </c>
      <c r="BZ32" s="19" t="n">
        <v>0</v>
      </c>
      <c r="CA32" s="13" t="n">
        <v>0</v>
      </c>
      <c r="CB32" s="13" t="n">
        <v>0</v>
      </c>
      <c r="CC32" s="13" t="n">
        <v>0</v>
      </c>
      <c r="CD32" s="13" t="n">
        <v>0</v>
      </c>
      <c r="CE32" s="13" t="n">
        <v>0</v>
      </c>
      <c r="CF32" s="13" t="n">
        <v>0</v>
      </c>
      <c r="CG32" s="19" t="n">
        <v>0</v>
      </c>
      <c r="CH32" s="13" t="n">
        <v>0</v>
      </c>
      <c r="CI32" s="13" t="n">
        <v>0</v>
      </c>
      <c r="CJ32" s="13" t="n">
        <v>0</v>
      </c>
      <c r="CK32" s="13" t="n">
        <v>0</v>
      </c>
      <c r="CL32" s="13" t="n">
        <v>0</v>
      </c>
      <c r="CM32" s="13" t="n">
        <v>0</v>
      </c>
      <c r="CN32" s="19" t="n">
        <v>0</v>
      </c>
      <c r="CO32" s="13" t="n">
        <v>0</v>
      </c>
      <c r="CP32" s="13" t="n">
        <v>12</v>
      </c>
      <c r="CQ32" s="13" t="n">
        <v>0</v>
      </c>
      <c r="CR32" s="13" t="n">
        <v>0</v>
      </c>
      <c r="CS32" s="13" t="n">
        <v>0</v>
      </c>
      <c r="CT32" s="13" t="n">
        <v>12</v>
      </c>
      <c r="CU32" s="19" t="n">
        <v>24</v>
      </c>
      <c r="CV32" s="13" t="n">
        <v>263</v>
      </c>
      <c r="CW32" s="13" t="n">
        <v>1</v>
      </c>
      <c r="CX32" s="13" t="n">
        <v>0</v>
      </c>
      <c r="CY32" s="13" t="n">
        <v>0</v>
      </c>
      <c r="CZ32" s="13" t="n">
        <v>0</v>
      </c>
      <c r="DA32" s="13" t="n">
        <v>1024</v>
      </c>
      <c r="DB32" s="19" t="n">
        <v>1288</v>
      </c>
      <c r="DC32" s="13" t="n">
        <v>0</v>
      </c>
      <c r="DD32" s="13" t="n">
        <v>0</v>
      </c>
      <c r="DE32" s="13" t="n">
        <v>0</v>
      </c>
      <c r="DF32" s="13" t="n">
        <v>0</v>
      </c>
      <c r="DG32" s="13" t="n">
        <v>0</v>
      </c>
      <c r="DH32" s="13" t="n">
        <v>0</v>
      </c>
      <c r="DI32" s="19" t="n">
        <v>0</v>
      </c>
      <c r="DJ32" s="13" t="n">
        <v>0</v>
      </c>
      <c r="DK32" s="13" t="n">
        <v>0</v>
      </c>
      <c r="DL32" s="13" t="n">
        <v>0</v>
      </c>
      <c r="DM32" s="13" t="n">
        <v>0</v>
      </c>
      <c r="DN32" s="13" t="n">
        <v>0</v>
      </c>
      <c r="DO32" s="13" t="n">
        <v>0</v>
      </c>
      <c r="DP32" s="19" t="n">
        <v>0</v>
      </c>
      <c r="DQ32" s="13" t="n">
        <v>0</v>
      </c>
      <c r="DR32" s="13" t="n">
        <v>0</v>
      </c>
      <c r="DS32" s="13" t="n">
        <v>0</v>
      </c>
      <c r="DT32" s="13" t="n">
        <v>0</v>
      </c>
      <c r="DU32" s="13" t="n">
        <v>0</v>
      </c>
      <c r="DV32" s="13" t="n">
        <v>105</v>
      </c>
      <c r="DW32" s="19" t="n">
        <v>105</v>
      </c>
      <c r="DX32" s="13" t="n">
        <v>0</v>
      </c>
      <c r="DY32" s="13" t="n">
        <v>5</v>
      </c>
      <c r="DZ32" s="13" t="n">
        <v>0</v>
      </c>
      <c r="EA32" s="13" t="n">
        <v>0</v>
      </c>
      <c r="EB32" s="13" t="n">
        <v>0</v>
      </c>
      <c r="EC32" s="13" t="n">
        <v>0</v>
      </c>
      <c r="ED32" s="19" t="n">
        <v>5</v>
      </c>
      <c r="EE32" s="13" t="n">
        <v>0</v>
      </c>
      <c r="EF32" s="13" t="n">
        <v>0</v>
      </c>
      <c r="EG32" s="13" t="n">
        <v>0</v>
      </c>
      <c r="EH32" s="13" t="n">
        <v>0</v>
      </c>
      <c r="EI32" s="13" t="n">
        <v>0</v>
      </c>
      <c r="EJ32" s="13" t="n">
        <v>0</v>
      </c>
      <c r="EK32" s="19" t="n">
        <v>0</v>
      </c>
      <c r="EL32" s="13" t="n">
        <v>0</v>
      </c>
      <c r="EM32" s="13" t="n">
        <v>0</v>
      </c>
      <c r="EN32" s="13" t="n">
        <v>0</v>
      </c>
      <c r="EO32" s="13" t="n">
        <v>0</v>
      </c>
      <c r="EP32" s="13" t="n">
        <v>0</v>
      </c>
      <c r="EQ32" s="13" t="n">
        <v>0</v>
      </c>
      <c r="ER32" s="19" t="n">
        <v>0</v>
      </c>
      <c r="ES32" s="13" t="n">
        <v>0</v>
      </c>
      <c r="ET32" s="13" t="n">
        <v>0</v>
      </c>
      <c r="EU32" s="13" t="n">
        <v>0</v>
      </c>
      <c r="EV32" s="13" t="n">
        <v>0</v>
      </c>
      <c r="EW32" s="13" t="n">
        <v>0</v>
      </c>
      <c r="EX32" s="13" t="n">
        <v>0</v>
      </c>
      <c r="EY32" s="19" t="n">
        <v>0</v>
      </c>
      <c r="EZ32" s="13" t="n">
        <v>0</v>
      </c>
      <c r="FA32" s="13" t="n">
        <v>0</v>
      </c>
      <c r="FB32" s="13" t="n">
        <v>0</v>
      </c>
      <c r="FC32" s="13" t="n">
        <v>0</v>
      </c>
      <c r="FD32" s="13" t="n">
        <v>0</v>
      </c>
      <c r="FE32" s="13" t="n">
        <v>0</v>
      </c>
      <c r="FF32" s="19" t="n">
        <v>0</v>
      </c>
      <c r="FG32" s="13" t="n">
        <v>0</v>
      </c>
      <c r="FH32" s="13" t="n">
        <v>0</v>
      </c>
      <c r="FI32" s="13" t="n">
        <v>0</v>
      </c>
      <c r="FJ32" s="13" t="n">
        <v>0</v>
      </c>
      <c r="FK32" s="13" t="n">
        <v>0</v>
      </c>
      <c r="FL32" s="13" t="n">
        <v>564</v>
      </c>
      <c r="FM32" s="19" t="n">
        <v>564</v>
      </c>
      <c r="FN32" s="13" t="n">
        <v>0</v>
      </c>
      <c r="FO32" s="13" t="n">
        <v>0</v>
      </c>
      <c r="FP32" s="13" t="n">
        <v>0</v>
      </c>
      <c r="FQ32" s="13" t="n">
        <v>0</v>
      </c>
      <c r="FR32" s="13" t="n">
        <v>0</v>
      </c>
      <c r="FS32" s="13" t="n">
        <v>173</v>
      </c>
      <c r="FT32" s="19" t="n">
        <v>173</v>
      </c>
      <c r="FU32" s="13" t="n">
        <v>482</v>
      </c>
      <c r="FV32" s="13" t="n">
        <v>0</v>
      </c>
      <c r="FW32" s="13" t="n">
        <v>0</v>
      </c>
      <c r="FX32" s="13" t="n">
        <v>0</v>
      </c>
      <c r="FY32" s="13" t="n">
        <v>0</v>
      </c>
      <c r="FZ32" s="13" t="n">
        <v>0</v>
      </c>
      <c r="GA32" s="19" t="n">
        <v>482</v>
      </c>
      <c r="GB32" s="14" t="n">
        <f aca="false">+H32+O32+V32+AC32+AJ32+AQ32+AX32+BE32+BL32+BS32+BZ32+CG32+CN32+CU32+DB32+DI32+DP32+DW32+ED32+EK32+ER32+EY32+FF32+FM32+FT32+GA32</f>
        <v>2644</v>
      </c>
    </row>
    <row r="33" customFormat="false" ht="15" hidden="false" customHeight="true" outlineLevel="0" collapsed="false">
      <c r="A33" s="12" t="s">
        <v>159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9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9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9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9" t="n">
        <v>0</v>
      </c>
      <c r="AD33" s="13" t="n">
        <v>332</v>
      </c>
      <c r="AE33" s="13" t="n">
        <v>4</v>
      </c>
      <c r="AF33" s="13" t="n">
        <v>7</v>
      </c>
      <c r="AG33" s="13" t="n">
        <v>0</v>
      </c>
      <c r="AH33" s="13" t="n">
        <v>0</v>
      </c>
      <c r="AI33" s="13" t="n">
        <v>25</v>
      </c>
      <c r="AJ33" s="19" t="n">
        <v>368</v>
      </c>
      <c r="AK33" s="13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9" t="n"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387</v>
      </c>
      <c r="AX33" s="19" t="n">
        <v>387</v>
      </c>
      <c r="AY33" s="13" t="n">
        <v>0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v>0</v>
      </c>
      <c r="BE33" s="19" t="n">
        <v>0</v>
      </c>
      <c r="BF33" s="13" t="n">
        <v>1096</v>
      </c>
      <c r="BG33" s="13" t="n">
        <v>47</v>
      </c>
      <c r="BH33" s="13" t="n">
        <v>151</v>
      </c>
      <c r="BI33" s="13" t="n">
        <v>0</v>
      </c>
      <c r="BJ33" s="13" t="n">
        <v>129</v>
      </c>
      <c r="BK33" s="13" t="n">
        <v>197</v>
      </c>
      <c r="BL33" s="19" t="n">
        <v>1620</v>
      </c>
      <c r="BM33" s="13" t="n">
        <v>0</v>
      </c>
      <c r="BN33" s="13" t="n">
        <v>0</v>
      </c>
      <c r="BO33" s="13" t="n">
        <v>0</v>
      </c>
      <c r="BP33" s="13" t="n">
        <v>0</v>
      </c>
      <c r="BQ33" s="13" t="n">
        <v>0</v>
      </c>
      <c r="BR33" s="13" t="n">
        <v>0</v>
      </c>
      <c r="BS33" s="19" t="n">
        <v>0</v>
      </c>
      <c r="BT33" s="13" t="n">
        <v>649</v>
      </c>
      <c r="BU33" s="13" t="n">
        <v>0</v>
      </c>
      <c r="BV33" s="13" t="n">
        <v>0</v>
      </c>
      <c r="BW33" s="13" t="n">
        <v>42</v>
      </c>
      <c r="BX33" s="13" t="n">
        <v>5</v>
      </c>
      <c r="BY33" s="13" t="n">
        <v>0</v>
      </c>
      <c r="BZ33" s="19" t="n">
        <v>696</v>
      </c>
      <c r="CA33" s="13" t="n">
        <v>0</v>
      </c>
      <c r="CB33" s="13" t="n">
        <v>0</v>
      </c>
      <c r="CC33" s="13" t="n">
        <v>0</v>
      </c>
      <c r="CD33" s="13" t="n">
        <v>0</v>
      </c>
      <c r="CE33" s="13" t="n">
        <v>0</v>
      </c>
      <c r="CF33" s="13" t="n">
        <v>0</v>
      </c>
      <c r="CG33" s="19" t="n">
        <v>0</v>
      </c>
      <c r="CH33" s="13" t="n">
        <v>0</v>
      </c>
      <c r="CI33" s="13" t="n">
        <v>0</v>
      </c>
      <c r="CJ33" s="13" t="n">
        <v>0</v>
      </c>
      <c r="CK33" s="13" t="n">
        <v>0</v>
      </c>
      <c r="CL33" s="13" t="n">
        <v>0</v>
      </c>
      <c r="CM33" s="13" t="n">
        <v>0</v>
      </c>
      <c r="CN33" s="19" t="n">
        <v>0</v>
      </c>
      <c r="CO33" s="13" t="n">
        <v>839</v>
      </c>
      <c r="CP33" s="13" t="n">
        <v>0</v>
      </c>
      <c r="CQ33" s="13" t="n">
        <v>0</v>
      </c>
      <c r="CR33" s="13" t="n">
        <v>0</v>
      </c>
      <c r="CS33" s="13" t="n">
        <v>9</v>
      </c>
      <c r="CT33" s="13" t="n">
        <v>19</v>
      </c>
      <c r="CU33" s="19" t="n">
        <v>867</v>
      </c>
      <c r="CV33" s="13" t="n">
        <v>637</v>
      </c>
      <c r="CW33" s="13" t="n">
        <v>2</v>
      </c>
      <c r="CX33" s="13" t="n">
        <v>0</v>
      </c>
      <c r="CY33" s="13" t="n">
        <v>0</v>
      </c>
      <c r="CZ33" s="13" t="n">
        <v>0</v>
      </c>
      <c r="DA33" s="13" t="n">
        <v>247</v>
      </c>
      <c r="DB33" s="19" t="n">
        <v>886</v>
      </c>
      <c r="DC33" s="13" t="n">
        <v>0</v>
      </c>
      <c r="DD33" s="13" t="n">
        <v>0</v>
      </c>
      <c r="DE33" s="13" t="n">
        <v>0</v>
      </c>
      <c r="DF33" s="13" t="n">
        <v>0</v>
      </c>
      <c r="DG33" s="13" t="n">
        <v>0</v>
      </c>
      <c r="DH33" s="13" t="n">
        <v>0</v>
      </c>
      <c r="DI33" s="19" t="n">
        <v>0</v>
      </c>
      <c r="DJ33" s="13" t="n">
        <v>0</v>
      </c>
      <c r="DK33" s="13" t="n">
        <v>0</v>
      </c>
      <c r="DL33" s="13" t="n">
        <v>0</v>
      </c>
      <c r="DM33" s="13" t="n">
        <v>0</v>
      </c>
      <c r="DN33" s="13" t="n">
        <v>0</v>
      </c>
      <c r="DO33" s="13" t="n">
        <v>0</v>
      </c>
      <c r="DP33" s="19" t="n">
        <v>0</v>
      </c>
      <c r="DQ33" s="13" t="n">
        <v>0</v>
      </c>
      <c r="DR33" s="13" t="n">
        <v>0</v>
      </c>
      <c r="DS33" s="13" t="n">
        <v>0</v>
      </c>
      <c r="DT33" s="13" t="n">
        <v>0</v>
      </c>
      <c r="DU33" s="13" t="n">
        <v>0</v>
      </c>
      <c r="DV33" s="13" t="n">
        <v>274</v>
      </c>
      <c r="DW33" s="19" t="n">
        <v>274</v>
      </c>
      <c r="DX33" s="13" t="n">
        <v>0</v>
      </c>
      <c r="DY33" s="13" t="n">
        <v>0</v>
      </c>
      <c r="DZ33" s="13" t="n">
        <v>0</v>
      </c>
      <c r="EA33" s="13" t="n">
        <v>0</v>
      </c>
      <c r="EB33" s="13" t="n">
        <v>0</v>
      </c>
      <c r="EC33" s="13" t="n">
        <v>0</v>
      </c>
      <c r="ED33" s="19" t="n">
        <v>0</v>
      </c>
      <c r="EE33" s="13" t="n">
        <v>0</v>
      </c>
      <c r="EF33" s="13" t="n">
        <v>0</v>
      </c>
      <c r="EG33" s="13" t="n">
        <v>0</v>
      </c>
      <c r="EH33" s="13" t="n">
        <v>0</v>
      </c>
      <c r="EI33" s="13" t="n">
        <v>0</v>
      </c>
      <c r="EJ33" s="13" t="n">
        <v>0</v>
      </c>
      <c r="EK33" s="19" t="n">
        <v>0</v>
      </c>
      <c r="EL33" s="13" t="n">
        <v>0</v>
      </c>
      <c r="EM33" s="13" t="n">
        <v>0</v>
      </c>
      <c r="EN33" s="13" t="n">
        <v>0</v>
      </c>
      <c r="EO33" s="13" t="n">
        <v>0</v>
      </c>
      <c r="EP33" s="13" t="n">
        <v>0</v>
      </c>
      <c r="EQ33" s="13" t="n">
        <v>0</v>
      </c>
      <c r="ER33" s="19" t="n">
        <v>0</v>
      </c>
      <c r="ES33" s="13" t="n">
        <v>0</v>
      </c>
      <c r="ET33" s="13" t="n">
        <v>0</v>
      </c>
      <c r="EU33" s="13" t="n">
        <v>0</v>
      </c>
      <c r="EV33" s="13" t="n">
        <v>0</v>
      </c>
      <c r="EW33" s="13" t="n">
        <v>0</v>
      </c>
      <c r="EX33" s="13" t="n">
        <v>13</v>
      </c>
      <c r="EY33" s="19" t="n">
        <v>13</v>
      </c>
      <c r="EZ33" s="13" t="n">
        <v>0</v>
      </c>
      <c r="FA33" s="13" t="n">
        <v>0</v>
      </c>
      <c r="FB33" s="13" t="n">
        <v>0</v>
      </c>
      <c r="FC33" s="13" t="n">
        <v>0</v>
      </c>
      <c r="FD33" s="13" t="n">
        <v>0</v>
      </c>
      <c r="FE33" s="13" t="n">
        <v>0</v>
      </c>
      <c r="FF33" s="19" t="n">
        <v>0</v>
      </c>
      <c r="FG33" s="13" t="n">
        <v>0</v>
      </c>
      <c r="FH33" s="13" t="n">
        <v>0</v>
      </c>
      <c r="FI33" s="13" t="n">
        <v>0</v>
      </c>
      <c r="FJ33" s="13" t="n">
        <v>0</v>
      </c>
      <c r="FK33" s="13" t="n">
        <v>0</v>
      </c>
      <c r="FL33" s="13" t="n">
        <v>836</v>
      </c>
      <c r="FM33" s="19" t="n">
        <v>836</v>
      </c>
      <c r="FN33" s="13" t="n">
        <v>0</v>
      </c>
      <c r="FO33" s="13" t="n">
        <v>0</v>
      </c>
      <c r="FP33" s="13" t="n">
        <v>0</v>
      </c>
      <c r="FQ33" s="13" t="n">
        <v>0</v>
      </c>
      <c r="FR33" s="13" t="n">
        <v>0</v>
      </c>
      <c r="FS33" s="13" t="n">
        <v>86</v>
      </c>
      <c r="FT33" s="19" t="n">
        <v>86</v>
      </c>
      <c r="FU33" s="13" t="n">
        <v>0</v>
      </c>
      <c r="FV33" s="13" t="n">
        <v>0</v>
      </c>
      <c r="FW33" s="13" t="n">
        <v>0</v>
      </c>
      <c r="FX33" s="13" t="n">
        <v>0</v>
      </c>
      <c r="FY33" s="13" t="n">
        <v>0</v>
      </c>
      <c r="FZ33" s="13" t="n">
        <v>453</v>
      </c>
      <c r="GA33" s="19" t="n">
        <v>453</v>
      </c>
      <c r="GB33" s="14" t="n">
        <f aca="false">+H33+O33+V33+AC33+AJ33+AQ33+AX33+BE33+BL33+BS33+BZ33+CG33+CN33+CU33+DB33+DI33+DP33+DW33+ED33+EK33+ER33+EY33+FF33+FM33+FT33+GA33</f>
        <v>6486</v>
      </c>
    </row>
    <row r="34" customFormat="false" ht="15" hidden="false" customHeight="true" outlineLevel="0" collapsed="false">
      <c r="A34" s="12" t="s">
        <v>160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9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9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9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9" t="n">
        <v>0</v>
      </c>
      <c r="AD34" s="13" t="n">
        <v>407</v>
      </c>
      <c r="AE34" s="13" t="n">
        <v>29</v>
      </c>
      <c r="AF34" s="13" t="n">
        <v>14</v>
      </c>
      <c r="AG34" s="13" t="n">
        <v>0</v>
      </c>
      <c r="AH34" s="13" t="n">
        <v>20</v>
      </c>
      <c r="AI34" s="13" t="n">
        <v>579</v>
      </c>
      <c r="AJ34" s="19" t="n">
        <v>1049</v>
      </c>
      <c r="AK34" s="13" t="n">
        <v>65</v>
      </c>
      <c r="AL34" s="13" t="n">
        <v>3</v>
      </c>
      <c r="AM34" s="13" t="n">
        <v>11</v>
      </c>
      <c r="AN34" s="13" t="n">
        <v>0</v>
      </c>
      <c r="AO34" s="13" t="n">
        <v>0</v>
      </c>
      <c r="AP34" s="13" t="n">
        <v>0</v>
      </c>
      <c r="AQ34" s="19" t="n">
        <v>79</v>
      </c>
      <c r="AR34" s="13" t="n">
        <v>54</v>
      </c>
      <c r="AS34" s="13" t="n">
        <v>0</v>
      </c>
      <c r="AT34" s="13" t="n">
        <v>12</v>
      </c>
      <c r="AU34" s="13" t="n">
        <v>0</v>
      </c>
      <c r="AV34" s="13" t="n">
        <v>0</v>
      </c>
      <c r="AW34" s="13" t="n">
        <v>571</v>
      </c>
      <c r="AX34" s="19" t="n">
        <v>637</v>
      </c>
      <c r="AY34" s="13" t="n">
        <v>106</v>
      </c>
      <c r="AZ34" s="13" t="n">
        <v>42</v>
      </c>
      <c r="BA34" s="13" t="n">
        <v>15</v>
      </c>
      <c r="BB34" s="13" t="n">
        <v>0</v>
      </c>
      <c r="BC34" s="13" t="n">
        <v>35</v>
      </c>
      <c r="BD34" s="13" t="n">
        <v>173</v>
      </c>
      <c r="BE34" s="19" t="n">
        <v>371</v>
      </c>
      <c r="BF34" s="13" t="n">
        <v>490</v>
      </c>
      <c r="BG34" s="13" t="n">
        <v>418</v>
      </c>
      <c r="BH34" s="13" t="n">
        <v>280</v>
      </c>
      <c r="BI34" s="13" t="n">
        <v>0</v>
      </c>
      <c r="BJ34" s="13" t="n">
        <v>397</v>
      </c>
      <c r="BK34" s="13" t="n">
        <v>959</v>
      </c>
      <c r="BL34" s="19" t="n">
        <v>2544</v>
      </c>
      <c r="BM34" s="13" t="n">
        <v>0</v>
      </c>
      <c r="BN34" s="13" t="n">
        <v>0</v>
      </c>
      <c r="BO34" s="13" t="n">
        <v>0</v>
      </c>
      <c r="BP34" s="13" t="n">
        <v>0</v>
      </c>
      <c r="BQ34" s="13" t="n">
        <v>0</v>
      </c>
      <c r="BR34" s="13" t="n">
        <v>0</v>
      </c>
      <c r="BS34" s="19" t="n">
        <v>0</v>
      </c>
      <c r="BT34" s="13" t="n">
        <v>880</v>
      </c>
      <c r="BU34" s="13" t="n">
        <v>13</v>
      </c>
      <c r="BV34" s="13" t="n">
        <v>56</v>
      </c>
      <c r="BW34" s="13" t="n">
        <v>29</v>
      </c>
      <c r="BX34" s="13" t="n">
        <v>143</v>
      </c>
      <c r="BY34" s="13" t="n">
        <v>0</v>
      </c>
      <c r="BZ34" s="19" t="n">
        <v>1121</v>
      </c>
      <c r="CA34" s="13" t="n">
        <v>0</v>
      </c>
      <c r="CB34" s="13" t="n">
        <v>0</v>
      </c>
      <c r="CC34" s="13" t="n">
        <v>0</v>
      </c>
      <c r="CD34" s="13" t="n">
        <v>0</v>
      </c>
      <c r="CE34" s="13" t="n">
        <v>0</v>
      </c>
      <c r="CF34" s="13" t="n">
        <v>0</v>
      </c>
      <c r="CG34" s="19" t="n">
        <v>0</v>
      </c>
      <c r="CH34" s="13" t="n">
        <v>0</v>
      </c>
      <c r="CI34" s="13" t="n">
        <v>0</v>
      </c>
      <c r="CJ34" s="13" t="n">
        <v>0</v>
      </c>
      <c r="CK34" s="13" t="n">
        <v>0</v>
      </c>
      <c r="CL34" s="13" t="n">
        <v>0</v>
      </c>
      <c r="CM34" s="13" t="n">
        <v>0</v>
      </c>
      <c r="CN34" s="19" t="n">
        <v>0</v>
      </c>
      <c r="CO34" s="13" t="n">
        <v>104</v>
      </c>
      <c r="CP34" s="13" t="n">
        <v>6</v>
      </c>
      <c r="CQ34" s="13" t="n">
        <v>0</v>
      </c>
      <c r="CR34" s="13" t="n">
        <v>0</v>
      </c>
      <c r="CS34" s="13" t="n">
        <v>21</v>
      </c>
      <c r="CT34" s="13" t="n">
        <v>117</v>
      </c>
      <c r="CU34" s="19" t="n">
        <v>248</v>
      </c>
      <c r="CV34" s="13" t="n">
        <v>931</v>
      </c>
      <c r="CW34" s="13" t="n">
        <v>134</v>
      </c>
      <c r="CX34" s="13" t="n">
        <v>272</v>
      </c>
      <c r="CY34" s="13" t="n">
        <v>0</v>
      </c>
      <c r="CZ34" s="13" t="n">
        <v>38</v>
      </c>
      <c r="DA34" s="13" t="n">
        <v>3043</v>
      </c>
      <c r="DB34" s="19" t="n">
        <v>4418</v>
      </c>
      <c r="DC34" s="13" t="n">
        <v>0</v>
      </c>
      <c r="DD34" s="13" t="n">
        <v>0</v>
      </c>
      <c r="DE34" s="13" t="n">
        <v>0</v>
      </c>
      <c r="DF34" s="13" t="n">
        <v>0</v>
      </c>
      <c r="DG34" s="13" t="n">
        <v>0</v>
      </c>
      <c r="DH34" s="13" t="n">
        <v>0</v>
      </c>
      <c r="DI34" s="19" t="n">
        <v>0</v>
      </c>
      <c r="DJ34" s="13" t="n">
        <v>0</v>
      </c>
      <c r="DK34" s="13" t="n">
        <v>0</v>
      </c>
      <c r="DL34" s="13" t="n">
        <v>0</v>
      </c>
      <c r="DM34" s="13" t="n">
        <v>0</v>
      </c>
      <c r="DN34" s="13" t="n">
        <v>0</v>
      </c>
      <c r="DO34" s="13" t="n">
        <v>852</v>
      </c>
      <c r="DP34" s="19" t="n">
        <v>852</v>
      </c>
      <c r="DQ34" s="13" t="n">
        <v>105</v>
      </c>
      <c r="DR34" s="13" t="n">
        <v>0</v>
      </c>
      <c r="DS34" s="13" t="n">
        <v>2</v>
      </c>
      <c r="DT34" s="13" t="n">
        <v>0</v>
      </c>
      <c r="DU34" s="13" t="n">
        <v>0</v>
      </c>
      <c r="DV34" s="13" t="n">
        <v>1297</v>
      </c>
      <c r="DW34" s="19" t="n">
        <v>1404</v>
      </c>
      <c r="DX34" s="13" t="n">
        <v>0</v>
      </c>
      <c r="DY34" s="13" t="n">
        <v>1</v>
      </c>
      <c r="DZ34" s="13" t="n">
        <v>2</v>
      </c>
      <c r="EA34" s="13" t="n">
        <v>0</v>
      </c>
      <c r="EB34" s="13" t="n">
        <v>0</v>
      </c>
      <c r="EC34" s="13" t="n">
        <v>265</v>
      </c>
      <c r="ED34" s="19" t="n">
        <v>268</v>
      </c>
      <c r="EE34" s="13" t="n">
        <v>0</v>
      </c>
      <c r="EF34" s="13" t="n">
        <v>0</v>
      </c>
      <c r="EG34" s="13" t="n">
        <v>0</v>
      </c>
      <c r="EH34" s="13" t="n">
        <v>0</v>
      </c>
      <c r="EI34" s="13" t="n">
        <v>0</v>
      </c>
      <c r="EJ34" s="13" t="n">
        <v>0</v>
      </c>
      <c r="EK34" s="19" t="n">
        <v>0</v>
      </c>
      <c r="EL34" s="13" t="n">
        <v>157</v>
      </c>
      <c r="EM34" s="13" t="n">
        <v>18</v>
      </c>
      <c r="EN34" s="13" t="n">
        <v>21</v>
      </c>
      <c r="EO34" s="13" t="n">
        <v>48</v>
      </c>
      <c r="EP34" s="13" t="n">
        <v>0</v>
      </c>
      <c r="EQ34" s="13" t="n">
        <v>94</v>
      </c>
      <c r="ER34" s="19" t="n">
        <v>338</v>
      </c>
      <c r="ES34" s="13" t="n">
        <v>0</v>
      </c>
      <c r="ET34" s="13" t="n">
        <v>0</v>
      </c>
      <c r="EU34" s="13" t="n">
        <v>0</v>
      </c>
      <c r="EV34" s="13" t="n">
        <v>0</v>
      </c>
      <c r="EW34" s="13" t="n">
        <v>0</v>
      </c>
      <c r="EX34" s="13" t="n">
        <v>510</v>
      </c>
      <c r="EY34" s="19" t="n">
        <v>510</v>
      </c>
      <c r="EZ34" s="13" t="n">
        <v>0</v>
      </c>
      <c r="FA34" s="13" t="n">
        <v>0</v>
      </c>
      <c r="FB34" s="13" t="n">
        <v>0</v>
      </c>
      <c r="FC34" s="13" t="n">
        <v>0</v>
      </c>
      <c r="FD34" s="13" t="n">
        <v>0</v>
      </c>
      <c r="FE34" s="13" t="n">
        <v>0</v>
      </c>
      <c r="FF34" s="19" t="n">
        <v>0</v>
      </c>
      <c r="FG34" s="13" t="n">
        <v>0</v>
      </c>
      <c r="FH34" s="13" t="n">
        <v>0</v>
      </c>
      <c r="FI34" s="13" t="n">
        <v>0</v>
      </c>
      <c r="FJ34" s="13" t="n">
        <v>0</v>
      </c>
      <c r="FK34" s="13" t="n">
        <v>0</v>
      </c>
      <c r="FL34" s="13" t="n">
        <v>0</v>
      </c>
      <c r="FM34" s="19" t="n">
        <v>0</v>
      </c>
      <c r="FN34" s="13" t="n">
        <v>0</v>
      </c>
      <c r="FO34" s="13" t="n">
        <v>0</v>
      </c>
      <c r="FP34" s="13" t="n">
        <v>0</v>
      </c>
      <c r="FQ34" s="13" t="n">
        <v>0</v>
      </c>
      <c r="FR34" s="13" t="n">
        <v>0</v>
      </c>
      <c r="FS34" s="13" t="n">
        <v>266</v>
      </c>
      <c r="FT34" s="19" t="n">
        <v>266</v>
      </c>
      <c r="FU34" s="13" t="n">
        <v>882</v>
      </c>
      <c r="FV34" s="13" t="n">
        <v>0</v>
      </c>
      <c r="FW34" s="13" t="n">
        <v>0</v>
      </c>
      <c r="FX34" s="13" t="n">
        <v>0</v>
      </c>
      <c r="FY34" s="13" t="n">
        <v>0</v>
      </c>
      <c r="FZ34" s="13" t="n">
        <v>0</v>
      </c>
      <c r="GA34" s="19" t="n">
        <v>882</v>
      </c>
      <c r="GB34" s="14" t="n">
        <f aca="false">+H34+O34+V34+AC34+AJ34+AQ34+AX34+BE34+BL34+BS34+BZ34+CG34+CN34+CU34+DB34+DI34+DP34+DW34+ED34+EK34+ER34+EY34+FF34+FM34+FT34+GA34</f>
        <v>14987</v>
      </c>
    </row>
    <row r="35" customFormat="false" ht="15" hidden="false" customHeight="true" outlineLevel="0" collapsed="false">
      <c r="A35" s="12" t="s">
        <v>16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9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9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9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9" t="n">
        <v>0</v>
      </c>
      <c r="AD35" s="13" t="n">
        <v>432</v>
      </c>
      <c r="AE35" s="13" t="n">
        <v>0</v>
      </c>
      <c r="AF35" s="13" t="n">
        <v>0</v>
      </c>
      <c r="AG35" s="13" t="n">
        <v>0</v>
      </c>
      <c r="AH35" s="13" t="n">
        <v>1</v>
      </c>
      <c r="AI35" s="13" t="n">
        <v>0</v>
      </c>
      <c r="AJ35" s="19" t="n">
        <v>433</v>
      </c>
      <c r="AK35" s="13" t="n">
        <v>12</v>
      </c>
      <c r="AL35" s="13" t="n">
        <v>6</v>
      </c>
      <c r="AM35" s="13" t="n">
        <v>7</v>
      </c>
      <c r="AN35" s="13" t="n">
        <v>0</v>
      </c>
      <c r="AO35" s="13" t="n">
        <v>0</v>
      </c>
      <c r="AP35" s="13" t="n">
        <v>0</v>
      </c>
      <c r="AQ35" s="19" t="n">
        <v>25</v>
      </c>
      <c r="AR35" s="13" t="n">
        <v>37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118</v>
      </c>
      <c r="AX35" s="19" t="n">
        <v>155</v>
      </c>
      <c r="AY35" s="13" t="n">
        <v>12</v>
      </c>
      <c r="AZ35" s="13" t="n">
        <v>6</v>
      </c>
      <c r="BA35" s="13" t="n">
        <v>0</v>
      </c>
      <c r="BB35" s="13" t="n">
        <v>0</v>
      </c>
      <c r="BC35" s="13" t="n">
        <v>6</v>
      </c>
      <c r="BD35" s="13" t="n">
        <v>18</v>
      </c>
      <c r="BE35" s="19" t="n">
        <v>42</v>
      </c>
      <c r="BF35" s="13" t="n">
        <v>0</v>
      </c>
      <c r="BG35" s="13" t="n">
        <v>29</v>
      </c>
      <c r="BH35" s="13" t="n">
        <v>0</v>
      </c>
      <c r="BI35" s="13" t="n">
        <v>0</v>
      </c>
      <c r="BJ35" s="13" t="n">
        <v>0</v>
      </c>
      <c r="BK35" s="13" t="n">
        <v>1091</v>
      </c>
      <c r="BL35" s="19" t="n">
        <v>1120</v>
      </c>
      <c r="BM35" s="13" t="n">
        <v>0</v>
      </c>
      <c r="BN35" s="13" t="n">
        <v>0</v>
      </c>
      <c r="BO35" s="13" t="n">
        <v>0</v>
      </c>
      <c r="BP35" s="13" t="n">
        <v>0</v>
      </c>
      <c r="BQ35" s="13" t="n">
        <v>0</v>
      </c>
      <c r="BR35" s="13" t="n">
        <v>0</v>
      </c>
      <c r="BS35" s="19" t="n">
        <v>0</v>
      </c>
      <c r="BT35" s="13" t="n">
        <v>595</v>
      </c>
      <c r="BU35" s="13" t="n">
        <v>34</v>
      </c>
      <c r="BV35" s="13" t="n">
        <v>0</v>
      </c>
      <c r="BW35" s="13" t="n">
        <v>0</v>
      </c>
      <c r="BX35" s="13" t="n">
        <v>38</v>
      </c>
      <c r="BY35" s="13" t="n">
        <v>452</v>
      </c>
      <c r="BZ35" s="19" t="n">
        <v>1119</v>
      </c>
      <c r="CA35" s="13" t="n">
        <v>0</v>
      </c>
      <c r="CB35" s="13" t="n">
        <v>0</v>
      </c>
      <c r="CC35" s="13" t="n">
        <v>0</v>
      </c>
      <c r="CD35" s="13" t="n">
        <v>0</v>
      </c>
      <c r="CE35" s="13" t="n">
        <v>0</v>
      </c>
      <c r="CF35" s="13" t="n">
        <v>0</v>
      </c>
      <c r="CG35" s="19" t="n">
        <v>0</v>
      </c>
      <c r="CH35" s="13" t="n">
        <v>0</v>
      </c>
      <c r="CI35" s="13" t="n">
        <v>0</v>
      </c>
      <c r="CJ35" s="13" t="n">
        <v>0</v>
      </c>
      <c r="CK35" s="13" t="n">
        <v>0</v>
      </c>
      <c r="CL35" s="13" t="n">
        <v>0</v>
      </c>
      <c r="CM35" s="13" t="n">
        <v>0</v>
      </c>
      <c r="CN35" s="19" t="n">
        <v>0</v>
      </c>
      <c r="CO35" s="13" t="n">
        <v>9</v>
      </c>
      <c r="CP35" s="13" t="n">
        <v>0</v>
      </c>
      <c r="CQ35" s="13" t="n">
        <v>0</v>
      </c>
      <c r="CR35" s="13" t="n">
        <v>0</v>
      </c>
      <c r="CS35" s="13" t="n">
        <v>0</v>
      </c>
      <c r="CT35" s="13" t="n">
        <v>23</v>
      </c>
      <c r="CU35" s="19" t="n">
        <v>32</v>
      </c>
      <c r="CV35" s="13" t="n">
        <v>0</v>
      </c>
      <c r="CW35" s="13" t="n">
        <v>0</v>
      </c>
      <c r="CX35" s="13" t="n">
        <v>0</v>
      </c>
      <c r="CY35" s="13" t="n">
        <v>0</v>
      </c>
      <c r="CZ35" s="13" t="n">
        <v>0</v>
      </c>
      <c r="DA35" s="13" t="n">
        <v>440</v>
      </c>
      <c r="DB35" s="19" t="n">
        <v>440</v>
      </c>
      <c r="DC35" s="13" t="n">
        <v>0</v>
      </c>
      <c r="DD35" s="13" t="n">
        <v>0</v>
      </c>
      <c r="DE35" s="13" t="n">
        <v>0</v>
      </c>
      <c r="DF35" s="13" t="n">
        <v>0</v>
      </c>
      <c r="DG35" s="13" t="n">
        <v>0</v>
      </c>
      <c r="DH35" s="13" t="n">
        <v>0</v>
      </c>
      <c r="DI35" s="19" t="n">
        <v>0</v>
      </c>
      <c r="DJ35" s="13" t="n">
        <v>0</v>
      </c>
      <c r="DK35" s="13" t="n">
        <v>0</v>
      </c>
      <c r="DL35" s="13" t="n">
        <v>0</v>
      </c>
      <c r="DM35" s="13" t="n">
        <v>0</v>
      </c>
      <c r="DN35" s="13" t="n">
        <v>0</v>
      </c>
      <c r="DO35" s="13" t="n">
        <v>1614</v>
      </c>
      <c r="DP35" s="19" t="n">
        <v>1614</v>
      </c>
      <c r="DQ35" s="13" t="n">
        <v>27</v>
      </c>
      <c r="DR35" s="13" t="n">
        <v>0</v>
      </c>
      <c r="DS35" s="13" t="n">
        <v>13</v>
      </c>
      <c r="DT35" s="13" t="n">
        <v>0</v>
      </c>
      <c r="DU35" s="13" t="n">
        <v>0</v>
      </c>
      <c r="DV35" s="13" t="n">
        <v>20</v>
      </c>
      <c r="DW35" s="19" t="n">
        <v>60</v>
      </c>
      <c r="DX35" s="13" t="n">
        <v>108</v>
      </c>
      <c r="DY35" s="13" t="n">
        <v>0</v>
      </c>
      <c r="DZ35" s="13" t="n">
        <v>0</v>
      </c>
      <c r="EA35" s="13" t="n">
        <v>0</v>
      </c>
      <c r="EB35" s="13" t="n">
        <v>0</v>
      </c>
      <c r="EC35" s="13" t="n">
        <v>75</v>
      </c>
      <c r="ED35" s="19" t="n">
        <v>183</v>
      </c>
      <c r="EE35" s="13" t="n">
        <v>0</v>
      </c>
      <c r="EF35" s="13" t="n">
        <v>0</v>
      </c>
      <c r="EG35" s="13" t="n">
        <v>0</v>
      </c>
      <c r="EH35" s="13" t="n">
        <v>0</v>
      </c>
      <c r="EI35" s="13" t="n">
        <v>0</v>
      </c>
      <c r="EJ35" s="13" t="n">
        <v>0</v>
      </c>
      <c r="EK35" s="19" t="n">
        <v>0</v>
      </c>
      <c r="EL35" s="13" t="n">
        <v>0</v>
      </c>
      <c r="EM35" s="13" t="n">
        <v>0</v>
      </c>
      <c r="EN35" s="13" t="n">
        <v>0</v>
      </c>
      <c r="EO35" s="13" t="n">
        <v>0</v>
      </c>
      <c r="EP35" s="13" t="n">
        <v>0</v>
      </c>
      <c r="EQ35" s="13" t="n">
        <v>0</v>
      </c>
      <c r="ER35" s="19" t="n">
        <v>0</v>
      </c>
      <c r="ES35" s="13" t="n">
        <v>0</v>
      </c>
      <c r="ET35" s="13" t="n">
        <v>0</v>
      </c>
      <c r="EU35" s="13" t="n">
        <v>0</v>
      </c>
      <c r="EV35" s="13" t="n">
        <v>0</v>
      </c>
      <c r="EW35" s="13" t="n">
        <v>0</v>
      </c>
      <c r="EX35" s="13" t="n">
        <v>209</v>
      </c>
      <c r="EY35" s="19" t="n">
        <v>209</v>
      </c>
      <c r="EZ35" s="13" t="n">
        <v>0</v>
      </c>
      <c r="FA35" s="13" t="n">
        <v>0</v>
      </c>
      <c r="FB35" s="13" t="n">
        <v>0</v>
      </c>
      <c r="FC35" s="13" t="n">
        <v>0</v>
      </c>
      <c r="FD35" s="13" t="n">
        <v>0</v>
      </c>
      <c r="FE35" s="13" t="n">
        <v>0</v>
      </c>
      <c r="FF35" s="19" t="n">
        <v>0</v>
      </c>
      <c r="FG35" s="13" t="n">
        <v>0</v>
      </c>
      <c r="FH35" s="13" t="n">
        <v>0</v>
      </c>
      <c r="FI35" s="13" t="n">
        <v>0</v>
      </c>
      <c r="FJ35" s="13" t="n">
        <v>0</v>
      </c>
      <c r="FK35" s="13" t="n">
        <v>0</v>
      </c>
      <c r="FL35" s="13" t="n">
        <v>0</v>
      </c>
      <c r="FM35" s="19" t="n">
        <v>0</v>
      </c>
      <c r="FN35" s="13" t="n">
        <v>0</v>
      </c>
      <c r="FO35" s="13" t="n">
        <v>0</v>
      </c>
      <c r="FP35" s="13" t="n">
        <v>0</v>
      </c>
      <c r="FQ35" s="13" t="n">
        <v>0</v>
      </c>
      <c r="FR35" s="13" t="n">
        <v>0</v>
      </c>
      <c r="FS35" s="13" t="n">
        <v>39</v>
      </c>
      <c r="FT35" s="19" t="n">
        <v>39</v>
      </c>
      <c r="FU35" s="13" t="n">
        <v>0</v>
      </c>
      <c r="FV35" s="13" t="n">
        <v>0</v>
      </c>
      <c r="FW35" s="13" t="n">
        <v>0</v>
      </c>
      <c r="FX35" s="13" t="n">
        <v>0</v>
      </c>
      <c r="FY35" s="13" t="n">
        <v>0</v>
      </c>
      <c r="FZ35" s="13" t="n">
        <v>0</v>
      </c>
      <c r="GA35" s="19" t="n">
        <v>0</v>
      </c>
      <c r="GB35" s="14" t="n">
        <f aca="false">+H35+O35+V35+AC35+AJ35+AQ35+AX35+BE35+BL35+BS35+BZ35+CG35+CN35+CU35+DB35+DI35+DP35+DW35+ED35+EK35+ER35+EY35+FF35+FM35+FT35+GA35</f>
        <v>5471</v>
      </c>
    </row>
    <row r="36" customFormat="false" ht="15" hidden="false" customHeight="true" outlineLevel="0" collapsed="false">
      <c r="A36" s="12" t="s">
        <v>16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9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9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9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9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9" t="n">
        <v>0</v>
      </c>
      <c r="AK36" s="13" t="n">
        <v>65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9" t="n">
        <v>65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9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9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19" t="n"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</v>
      </c>
      <c r="BS36" s="19" t="n">
        <v>0</v>
      </c>
      <c r="BT36" s="13" t="n">
        <v>0</v>
      </c>
      <c r="BU36" s="13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19" t="n">
        <v>0</v>
      </c>
      <c r="CA36" s="13" t="n">
        <v>0</v>
      </c>
      <c r="CB36" s="13" t="n">
        <v>0</v>
      </c>
      <c r="CC36" s="13" t="n">
        <v>0</v>
      </c>
      <c r="CD36" s="13" t="n">
        <v>0</v>
      </c>
      <c r="CE36" s="13" t="n">
        <v>0</v>
      </c>
      <c r="CF36" s="13" t="n">
        <v>0</v>
      </c>
      <c r="CG36" s="19" t="n">
        <v>0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  <c r="CM36" s="13" t="n">
        <v>0</v>
      </c>
      <c r="CN36" s="19" t="n">
        <v>0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19" t="n">
        <v>0</v>
      </c>
      <c r="CV36" s="13" t="n">
        <v>0</v>
      </c>
      <c r="CW36" s="13" t="n">
        <v>0</v>
      </c>
      <c r="CX36" s="13" t="n">
        <v>0</v>
      </c>
      <c r="CY36" s="13" t="n">
        <v>0</v>
      </c>
      <c r="CZ36" s="13" t="n">
        <v>0</v>
      </c>
      <c r="DA36" s="13" t="n">
        <v>1313</v>
      </c>
      <c r="DB36" s="19" t="n">
        <v>1313</v>
      </c>
      <c r="DC36" s="13" t="n">
        <v>0</v>
      </c>
      <c r="DD36" s="13" t="n">
        <v>0</v>
      </c>
      <c r="DE36" s="13" t="n">
        <v>0</v>
      </c>
      <c r="DF36" s="13" t="n">
        <v>0</v>
      </c>
      <c r="DG36" s="13" t="n">
        <v>0</v>
      </c>
      <c r="DH36" s="13" t="n">
        <v>0</v>
      </c>
      <c r="DI36" s="19" t="n">
        <v>0</v>
      </c>
      <c r="DJ36" s="13" t="n">
        <v>0</v>
      </c>
      <c r="DK36" s="13" t="n">
        <v>0</v>
      </c>
      <c r="DL36" s="13" t="n">
        <v>0</v>
      </c>
      <c r="DM36" s="13" t="n">
        <v>0</v>
      </c>
      <c r="DN36" s="13" t="n">
        <v>0</v>
      </c>
      <c r="DO36" s="13" t="n">
        <v>0</v>
      </c>
      <c r="DP36" s="19" t="n"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19" t="n"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0</v>
      </c>
      <c r="ED36" s="19" t="n">
        <v>0</v>
      </c>
      <c r="EE36" s="13" t="n">
        <v>0</v>
      </c>
      <c r="EF36" s="13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19" t="n">
        <v>0</v>
      </c>
      <c r="EL36" s="13" t="n">
        <v>278</v>
      </c>
      <c r="EM36" s="13" t="n">
        <v>20</v>
      </c>
      <c r="EN36" s="13" t="n">
        <v>0</v>
      </c>
      <c r="EO36" s="13" t="n">
        <v>19</v>
      </c>
      <c r="EP36" s="13" t="n">
        <v>0</v>
      </c>
      <c r="EQ36" s="13" t="n">
        <v>68</v>
      </c>
      <c r="ER36" s="19" t="n">
        <v>385</v>
      </c>
      <c r="ES36" s="13" t="n">
        <v>0</v>
      </c>
      <c r="ET36" s="13" t="n">
        <v>0</v>
      </c>
      <c r="EU36" s="13" t="n">
        <v>0</v>
      </c>
      <c r="EV36" s="13" t="n">
        <v>0</v>
      </c>
      <c r="EW36" s="13" t="n">
        <v>0</v>
      </c>
      <c r="EX36" s="13" t="n">
        <v>0</v>
      </c>
      <c r="EY36" s="19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19" t="n">
        <v>0</v>
      </c>
      <c r="FG36" s="13" t="n">
        <v>0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19" t="n">
        <v>0</v>
      </c>
      <c r="FN36" s="13" t="n">
        <v>0</v>
      </c>
      <c r="FO36" s="13" t="n">
        <v>0</v>
      </c>
      <c r="FP36" s="13" t="n">
        <v>0</v>
      </c>
      <c r="FQ36" s="13" t="n">
        <v>0</v>
      </c>
      <c r="FR36" s="13" t="n">
        <v>0</v>
      </c>
      <c r="FS36" s="13" t="n">
        <v>0</v>
      </c>
      <c r="FT36" s="19" t="n"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13" t="n">
        <v>0</v>
      </c>
      <c r="FZ36" s="13" t="n">
        <v>0</v>
      </c>
      <c r="GA36" s="19" t="n">
        <v>0</v>
      </c>
      <c r="GB36" s="14" t="n">
        <f aca="false">+H36+O36+V36+AC36+AJ36+AQ36+AX36+BE36+BL36+BS36+BZ36+CG36+CN36+CU36+DB36+DI36+DP36+DW36+ED36+EK36+ER36+EY36+FF36+FM36+FT36+GA36</f>
        <v>1763</v>
      </c>
    </row>
    <row r="37" customFormat="false" ht="15" hidden="false" customHeight="true" outlineLevel="0" collapsed="false">
      <c r="A37" s="12" t="s">
        <v>16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9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9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9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9" t="n">
        <v>0</v>
      </c>
      <c r="AD37" s="13" t="n">
        <v>34</v>
      </c>
      <c r="AE37" s="13" t="n">
        <v>9</v>
      </c>
      <c r="AF37" s="13" t="n">
        <v>5</v>
      </c>
      <c r="AG37" s="13" t="n">
        <v>0</v>
      </c>
      <c r="AH37" s="13" t="n">
        <v>6</v>
      </c>
      <c r="AI37" s="13" t="n">
        <v>181</v>
      </c>
      <c r="AJ37" s="19" t="n">
        <v>235</v>
      </c>
      <c r="AK37" s="13" t="n">
        <v>45</v>
      </c>
      <c r="AL37" s="13" t="n">
        <v>1</v>
      </c>
      <c r="AM37" s="13" t="n">
        <v>3</v>
      </c>
      <c r="AN37" s="13" t="n">
        <v>0</v>
      </c>
      <c r="AO37" s="13" t="n">
        <v>0</v>
      </c>
      <c r="AP37" s="13" t="n">
        <v>0</v>
      </c>
      <c r="AQ37" s="19" t="n">
        <v>49</v>
      </c>
      <c r="AR37" s="13" t="n">
        <v>46</v>
      </c>
      <c r="AS37" s="13" t="n">
        <v>0</v>
      </c>
      <c r="AT37" s="13" t="n">
        <v>8</v>
      </c>
      <c r="AU37" s="13" t="n">
        <v>0</v>
      </c>
      <c r="AV37" s="13" t="n">
        <v>0</v>
      </c>
      <c r="AW37" s="13" t="n">
        <v>233</v>
      </c>
      <c r="AX37" s="19" t="n">
        <v>287</v>
      </c>
      <c r="AY37" s="13" t="n">
        <v>50</v>
      </c>
      <c r="AZ37" s="13" t="n">
        <v>43</v>
      </c>
      <c r="BA37" s="13" t="n">
        <v>6</v>
      </c>
      <c r="BB37" s="13" t="n">
        <v>0</v>
      </c>
      <c r="BC37" s="13" t="n">
        <v>27</v>
      </c>
      <c r="BD37" s="13" t="n">
        <v>178</v>
      </c>
      <c r="BE37" s="19" t="n">
        <v>304</v>
      </c>
      <c r="BF37" s="13" t="n">
        <v>5</v>
      </c>
      <c r="BG37" s="13" t="n">
        <v>0</v>
      </c>
      <c r="BH37" s="13" t="n">
        <v>3</v>
      </c>
      <c r="BI37" s="13" t="n">
        <v>0</v>
      </c>
      <c r="BJ37" s="13" t="n">
        <v>3</v>
      </c>
      <c r="BK37" s="13" t="n">
        <v>158</v>
      </c>
      <c r="BL37" s="19" t="n">
        <v>169</v>
      </c>
      <c r="BM37" s="13" t="n">
        <v>0</v>
      </c>
      <c r="BN37" s="13" t="n">
        <v>0</v>
      </c>
      <c r="BO37" s="13" t="n">
        <v>0</v>
      </c>
      <c r="BP37" s="13" t="n">
        <v>0</v>
      </c>
      <c r="BQ37" s="13" t="n">
        <v>0</v>
      </c>
      <c r="BR37" s="13" t="n">
        <v>0</v>
      </c>
      <c r="BS37" s="19" t="n">
        <v>0</v>
      </c>
      <c r="BT37" s="13" t="n">
        <v>476</v>
      </c>
      <c r="BU37" s="13" t="n">
        <v>2</v>
      </c>
      <c r="BV37" s="13" t="n">
        <v>30</v>
      </c>
      <c r="BW37" s="13" t="n">
        <v>9</v>
      </c>
      <c r="BX37" s="13" t="n">
        <v>22</v>
      </c>
      <c r="BY37" s="13" t="n">
        <v>0</v>
      </c>
      <c r="BZ37" s="19" t="n">
        <v>539</v>
      </c>
      <c r="CA37" s="13" t="n">
        <v>0</v>
      </c>
      <c r="CB37" s="13" t="n">
        <v>0</v>
      </c>
      <c r="CC37" s="13" t="n">
        <v>0</v>
      </c>
      <c r="CD37" s="13" t="n">
        <v>0</v>
      </c>
      <c r="CE37" s="13" t="n">
        <v>0</v>
      </c>
      <c r="CF37" s="13" t="n">
        <v>0</v>
      </c>
      <c r="CG37" s="19" t="n">
        <v>0</v>
      </c>
      <c r="CH37" s="13" t="n">
        <v>0</v>
      </c>
      <c r="CI37" s="13" t="n">
        <v>0</v>
      </c>
      <c r="CJ37" s="13" t="n">
        <v>0</v>
      </c>
      <c r="CK37" s="13" t="n">
        <v>0</v>
      </c>
      <c r="CL37" s="13" t="n">
        <v>0</v>
      </c>
      <c r="CM37" s="13" t="n">
        <v>0</v>
      </c>
      <c r="CN37" s="19" t="n">
        <v>0</v>
      </c>
      <c r="CO37" s="13" t="n">
        <v>32</v>
      </c>
      <c r="CP37" s="13" t="n">
        <v>1</v>
      </c>
      <c r="CQ37" s="13" t="n">
        <v>0</v>
      </c>
      <c r="CR37" s="13" t="n">
        <v>0</v>
      </c>
      <c r="CS37" s="13" t="n">
        <v>40</v>
      </c>
      <c r="CT37" s="13" t="n">
        <v>155</v>
      </c>
      <c r="CU37" s="19" t="n">
        <v>228</v>
      </c>
      <c r="CV37" s="13" t="n">
        <v>51</v>
      </c>
      <c r="CW37" s="13" t="n">
        <v>5</v>
      </c>
      <c r="CX37" s="13" t="n">
        <v>0</v>
      </c>
      <c r="CY37" s="13" t="n">
        <v>0</v>
      </c>
      <c r="CZ37" s="13" t="n">
        <v>4</v>
      </c>
      <c r="DA37" s="13" t="n">
        <v>492</v>
      </c>
      <c r="DB37" s="19" t="n">
        <v>552</v>
      </c>
      <c r="DC37" s="13" t="n">
        <v>0</v>
      </c>
      <c r="DD37" s="13" t="n">
        <v>0</v>
      </c>
      <c r="DE37" s="13" t="n">
        <v>0</v>
      </c>
      <c r="DF37" s="13" t="n">
        <v>0</v>
      </c>
      <c r="DG37" s="13" t="n">
        <v>0</v>
      </c>
      <c r="DH37" s="13" t="n">
        <v>0</v>
      </c>
      <c r="DI37" s="19" t="n">
        <v>0</v>
      </c>
      <c r="DJ37" s="13" t="n">
        <v>0</v>
      </c>
      <c r="DK37" s="13" t="n">
        <v>0</v>
      </c>
      <c r="DL37" s="13" t="n">
        <v>0</v>
      </c>
      <c r="DM37" s="13" t="n">
        <v>0</v>
      </c>
      <c r="DN37" s="13" t="n">
        <v>0</v>
      </c>
      <c r="DO37" s="13" t="n">
        <v>882</v>
      </c>
      <c r="DP37" s="19" t="n">
        <v>882</v>
      </c>
      <c r="DQ37" s="13" t="n">
        <v>44</v>
      </c>
      <c r="DR37" s="13" t="n">
        <v>0</v>
      </c>
      <c r="DS37" s="13" t="n">
        <v>46</v>
      </c>
      <c r="DT37" s="13" t="n">
        <v>0</v>
      </c>
      <c r="DU37" s="13" t="n">
        <v>0</v>
      </c>
      <c r="DV37" s="13" t="n">
        <v>921</v>
      </c>
      <c r="DW37" s="19" t="n">
        <v>1011</v>
      </c>
      <c r="DX37" s="13" t="n">
        <v>38</v>
      </c>
      <c r="DY37" s="13" t="n">
        <v>0</v>
      </c>
      <c r="DZ37" s="13" t="n">
        <v>0</v>
      </c>
      <c r="EA37" s="13" t="n">
        <v>0</v>
      </c>
      <c r="EB37" s="13" t="n">
        <v>0</v>
      </c>
      <c r="EC37" s="13" t="n">
        <v>72</v>
      </c>
      <c r="ED37" s="19" t="n">
        <v>110</v>
      </c>
      <c r="EE37" s="13" t="n">
        <v>0</v>
      </c>
      <c r="EF37" s="13" t="n">
        <v>0</v>
      </c>
      <c r="EG37" s="13" t="n">
        <v>0</v>
      </c>
      <c r="EH37" s="13" t="n">
        <v>0</v>
      </c>
      <c r="EI37" s="13" t="n">
        <v>0</v>
      </c>
      <c r="EJ37" s="13" t="n">
        <v>0</v>
      </c>
      <c r="EK37" s="19" t="n">
        <v>0</v>
      </c>
      <c r="EL37" s="13" t="n">
        <v>202</v>
      </c>
      <c r="EM37" s="13" t="n">
        <v>42</v>
      </c>
      <c r="EN37" s="13" t="n">
        <v>0</v>
      </c>
      <c r="EO37" s="13" t="n">
        <v>30</v>
      </c>
      <c r="EP37" s="13" t="n">
        <v>0</v>
      </c>
      <c r="EQ37" s="13" t="n">
        <v>0</v>
      </c>
      <c r="ER37" s="19" t="n">
        <v>274</v>
      </c>
      <c r="ES37" s="13" t="n">
        <v>0</v>
      </c>
      <c r="ET37" s="13" t="n">
        <v>0</v>
      </c>
      <c r="EU37" s="13" t="n">
        <v>0</v>
      </c>
      <c r="EV37" s="13" t="n">
        <v>0</v>
      </c>
      <c r="EW37" s="13" t="n">
        <v>0</v>
      </c>
      <c r="EX37" s="13" t="n">
        <v>702</v>
      </c>
      <c r="EY37" s="19" t="n">
        <v>702</v>
      </c>
      <c r="EZ37" s="13" t="n">
        <v>0</v>
      </c>
      <c r="FA37" s="13" t="n">
        <v>0</v>
      </c>
      <c r="FB37" s="13" t="n">
        <v>0</v>
      </c>
      <c r="FC37" s="13" t="n">
        <v>0</v>
      </c>
      <c r="FD37" s="13" t="n">
        <v>0</v>
      </c>
      <c r="FE37" s="13" t="n">
        <v>0</v>
      </c>
      <c r="FF37" s="19" t="n">
        <v>0</v>
      </c>
      <c r="FG37" s="13" t="n">
        <v>0</v>
      </c>
      <c r="FH37" s="13" t="n">
        <v>0</v>
      </c>
      <c r="FI37" s="13" t="n">
        <v>0</v>
      </c>
      <c r="FJ37" s="13" t="n">
        <v>0</v>
      </c>
      <c r="FK37" s="13" t="n">
        <v>0</v>
      </c>
      <c r="FL37" s="13" t="n">
        <v>250</v>
      </c>
      <c r="FM37" s="19" t="n">
        <v>250</v>
      </c>
      <c r="FN37" s="13" t="n">
        <v>1</v>
      </c>
      <c r="FO37" s="13" t="n">
        <v>0</v>
      </c>
      <c r="FP37" s="13" t="n">
        <v>27</v>
      </c>
      <c r="FQ37" s="13" t="n">
        <v>0</v>
      </c>
      <c r="FR37" s="13" t="n">
        <v>0</v>
      </c>
      <c r="FS37" s="13" t="n">
        <v>44</v>
      </c>
      <c r="FT37" s="19" t="n">
        <v>72</v>
      </c>
      <c r="FU37" s="13" t="n">
        <v>0</v>
      </c>
      <c r="FV37" s="13" t="n">
        <v>0</v>
      </c>
      <c r="FW37" s="13" t="n">
        <v>0</v>
      </c>
      <c r="FX37" s="13" t="n">
        <v>0</v>
      </c>
      <c r="FY37" s="13" t="n">
        <v>0</v>
      </c>
      <c r="FZ37" s="13" t="n">
        <v>0</v>
      </c>
      <c r="GA37" s="19" t="n">
        <v>0</v>
      </c>
      <c r="GB37" s="14" t="n">
        <f aca="false">+H37+O37+V37+AC37+AJ37+AQ37+AX37+BE37+BL37+BS37+BZ37+CG37+CN37+CU37+DB37+DI37+DP37+DW37+ED37+EK37+ER37+EY37+FF37+FM37+FT37+GA37</f>
        <v>5664</v>
      </c>
    </row>
    <row r="38" customFormat="false" ht="15" hidden="false" customHeight="true" outlineLevel="0" collapsed="false">
      <c r="A38" s="17" t="s">
        <v>164</v>
      </c>
      <c r="B38" s="13" t="n">
        <v>1745</v>
      </c>
      <c r="C38" s="13" t="n">
        <v>0</v>
      </c>
      <c r="D38" s="13" t="n">
        <v>1326</v>
      </c>
      <c r="E38" s="13" t="n">
        <v>0</v>
      </c>
      <c r="F38" s="13" t="n">
        <v>0</v>
      </c>
      <c r="G38" s="13" t="n">
        <v>0</v>
      </c>
      <c r="H38" s="19" t="n">
        <v>3071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49388</v>
      </c>
      <c r="O38" s="19" t="n">
        <v>49388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85833</v>
      </c>
      <c r="V38" s="19" t="n">
        <v>85833</v>
      </c>
      <c r="W38" s="13" t="n">
        <v>88752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9" t="n">
        <v>88752</v>
      </c>
      <c r="AD38" s="13" t="n">
        <v>6789</v>
      </c>
      <c r="AE38" s="13" t="n">
        <v>36</v>
      </c>
      <c r="AF38" s="13" t="n">
        <v>2887</v>
      </c>
      <c r="AG38" s="13" t="n">
        <v>0</v>
      </c>
      <c r="AH38" s="13" t="n">
        <v>54</v>
      </c>
      <c r="AI38" s="13" t="n">
        <v>0</v>
      </c>
      <c r="AJ38" s="19" t="n">
        <v>9766</v>
      </c>
      <c r="AK38" s="13" t="n">
        <v>1879</v>
      </c>
      <c r="AL38" s="13" t="n">
        <v>82</v>
      </c>
      <c r="AM38" s="13" t="n">
        <v>429</v>
      </c>
      <c r="AN38" s="13" t="n">
        <v>0</v>
      </c>
      <c r="AO38" s="13" t="n">
        <v>0</v>
      </c>
      <c r="AP38" s="13" t="n">
        <v>1338</v>
      </c>
      <c r="AQ38" s="19" t="n">
        <v>3728</v>
      </c>
      <c r="AR38" s="13" t="n">
        <v>661</v>
      </c>
      <c r="AS38" s="13" t="n">
        <v>3</v>
      </c>
      <c r="AT38" s="13" t="n">
        <v>161</v>
      </c>
      <c r="AU38" s="13" t="n">
        <v>161</v>
      </c>
      <c r="AV38" s="13" t="n">
        <v>0</v>
      </c>
      <c r="AW38" s="13" t="n">
        <v>5435</v>
      </c>
      <c r="AX38" s="19" t="n">
        <v>6421</v>
      </c>
      <c r="AY38" s="13" t="n">
        <v>1513</v>
      </c>
      <c r="AZ38" s="13" t="n">
        <v>57</v>
      </c>
      <c r="BA38" s="13" t="n">
        <v>5</v>
      </c>
      <c r="BB38" s="13" t="n">
        <v>0</v>
      </c>
      <c r="BC38" s="13" t="n">
        <v>0</v>
      </c>
      <c r="BD38" s="13" t="n">
        <v>0</v>
      </c>
      <c r="BE38" s="19" t="n">
        <v>1575</v>
      </c>
      <c r="BF38" s="13" t="n">
        <v>31504</v>
      </c>
      <c r="BG38" s="13" t="n">
        <v>2240</v>
      </c>
      <c r="BH38" s="13" t="n">
        <v>14534</v>
      </c>
      <c r="BI38" s="13" t="n">
        <v>0</v>
      </c>
      <c r="BJ38" s="13" t="n">
        <v>30053</v>
      </c>
      <c r="BK38" s="13" t="n">
        <v>34932</v>
      </c>
      <c r="BL38" s="19" t="n">
        <v>113263</v>
      </c>
      <c r="BM38" s="13" t="n">
        <v>5</v>
      </c>
      <c r="BN38" s="13" t="n">
        <v>1494</v>
      </c>
      <c r="BO38" s="13" t="n">
        <v>2127</v>
      </c>
      <c r="BP38" s="13" t="n">
        <v>43</v>
      </c>
      <c r="BQ38" s="13" t="n">
        <v>307</v>
      </c>
      <c r="BR38" s="13" t="n">
        <v>0</v>
      </c>
      <c r="BS38" s="19" t="n">
        <v>3976</v>
      </c>
      <c r="BT38" s="13" t="n">
        <v>0</v>
      </c>
      <c r="BU38" s="13" t="n">
        <v>286</v>
      </c>
      <c r="BV38" s="13" t="n">
        <v>15120</v>
      </c>
      <c r="BW38" s="13" t="n">
        <v>4841</v>
      </c>
      <c r="BX38" s="13" t="n">
        <v>7964</v>
      </c>
      <c r="BY38" s="13" t="n">
        <v>31149</v>
      </c>
      <c r="BZ38" s="19" t="n">
        <v>59360</v>
      </c>
      <c r="CA38" s="13" t="n">
        <v>3097</v>
      </c>
      <c r="CB38" s="13" t="n">
        <v>800</v>
      </c>
      <c r="CC38" s="13" t="n">
        <v>2374</v>
      </c>
      <c r="CD38" s="13" t="n">
        <v>0</v>
      </c>
      <c r="CE38" s="13" t="n">
        <v>986</v>
      </c>
      <c r="CF38" s="13" t="n">
        <v>0</v>
      </c>
      <c r="CG38" s="19" t="n">
        <v>7257</v>
      </c>
      <c r="CH38" s="13" t="n">
        <v>3721</v>
      </c>
      <c r="CI38" s="13" t="n">
        <v>538</v>
      </c>
      <c r="CJ38" s="13" t="n">
        <v>4163</v>
      </c>
      <c r="CK38" s="13" t="n">
        <v>0</v>
      </c>
      <c r="CL38" s="13" t="n">
        <v>0</v>
      </c>
      <c r="CM38" s="13" t="n">
        <v>0</v>
      </c>
      <c r="CN38" s="19" t="n">
        <v>8422</v>
      </c>
      <c r="CO38" s="13" t="n">
        <v>0</v>
      </c>
      <c r="CP38" s="13" t="n">
        <v>83</v>
      </c>
      <c r="CQ38" s="13" t="n">
        <v>0</v>
      </c>
      <c r="CR38" s="13" t="n">
        <v>0</v>
      </c>
      <c r="CS38" s="13" t="n">
        <v>2494</v>
      </c>
      <c r="CT38" s="13" t="n">
        <v>20852</v>
      </c>
      <c r="CU38" s="19" t="n">
        <v>23429</v>
      </c>
      <c r="CV38" s="13" t="n">
        <v>25023</v>
      </c>
      <c r="CW38" s="13" t="n">
        <v>1117</v>
      </c>
      <c r="CX38" s="13" t="n">
        <v>3244</v>
      </c>
      <c r="CY38" s="13" t="n">
        <v>0</v>
      </c>
      <c r="CZ38" s="13" t="n">
        <v>2233</v>
      </c>
      <c r="DA38" s="13" t="n">
        <v>0</v>
      </c>
      <c r="DB38" s="19" t="n">
        <v>31617</v>
      </c>
      <c r="DC38" s="13" t="n">
        <v>0</v>
      </c>
      <c r="DD38" s="13" t="n">
        <v>0</v>
      </c>
      <c r="DE38" s="13" t="n">
        <v>0</v>
      </c>
      <c r="DF38" s="13" t="n">
        <v>0</v>
      </c>
      <c r="DG38" s="13" t="n">
        <v>0</v>
      </c>
      <c r="DH38" s="13" t="n">
        <v>2329</v>
      </c>
      <c r="DI38" s="19" t="n">
        <v>2329</v>
      </c>
      <c r="DJ38" s="13" t="n">
        <v>35595</v>
      </c>
      <c r="DK38" s="13" t="n">
        <v>176</v>
      </c>
      <c r="DL38" s="13" t="n">
        <v>970</v>
      </c>
      <c r="DM38" s="13" t="n">
        <v>157</v>
      </c>
      <c r="DN38" s="13" t="n">
        <v>458</v>
      </c>
      <c r="DO38" s="13" t="n">
        <v>0</v>
      </c>
      <c r="DP38" s="19" t="n">
        <v>37356</v>
      </c>
      <c r="DQ38" s="13" t="n">
        <v>300</v>
      </c>
      <c r="DR38" s="13" t="n">
        <v>0</v>
      </c>
      <c r="DS38" s="13" t="n">
        <v>1683</v>
      </c>
      <c r="DT38" s="13" t="n">
        <v>0</v>
      </c>
      <c r="DU38" s="13" t="n">
        <v>0</v>
      </c>
      <c r="DV38" s="13" t="n">
        <v>0</v>
      </c>
      <c r="DW38" s="19" t="n">
        <v>1983</v>
      </c>
      <c r="DX38" s="13" t="n">
        <v>0</v>
      </c>
      <c r="DY38" s="13" t="n">
        <v>0</v>
      </c>
      <c r="DZ38" s="13" t="n">
        <v>101</v>
      </c>
      <c r="EA38" s="13" t="n">
        <v>0</v>
      </c>
      <c r="EB38" s="13" t="n">
        <v>26</v>
      </c>
      <c r="EC38" s="13" t="n">
        <v>0</v>
      </c>
      <c r="ED38" s="19" t="n">
        <v>127</v>
      </c>
      <c r="EE38" s="13" t="n">
        <v>5883</v>
      </c>
      <c r="EF38" s="13" t="n">
        <v>0</v>
      </c>
      <c r="EG38" s="13" t="n">
        <v>0</v>
      </c>
      <c r="EH38" s="13" t="n">
        <v>979</v>
      </c>
      <c r="EI38" s="13" t="n">
        <v>720</v>
      </c>
      <c r="EJ38" s="13" t="n">
        <v>0</v>
      </c>
      <c r="EK38" s="19" t="n">
        <v>7582</v>
      </c>
      <c r="EL38" s="13" t="n">
        <v>0</v>
      </c>
      <c r="EM38" s="13" t="n">
        <v>8</v>
      </c>
      <c r="EN38" s="13" t="n">
        <v>1330</v>
      </c>
      <c r="EO38" s="13" t="n">
        <v>39</v>
      </c>
      <c r="EP38" s="13" t="n">
        <v>0</v>
      </c>
      <c r="EQ38" s="13" t="n">
        <v>2711</v>
      </c>
      <c r="ER38" s="19" t="n">
        <v>4088</v>
      </c>
      <c r="ES38" s="13" t="n">
        <v>0</v>
      </c>
      <c r="ET38" s="13" t="n">
        <v>0</v>
      </c>
      <c r="EU38" s="13" t="n">
        <v>0</v>
      </c>
      <c r="EV38" s="13" t="n">
        <v>0</v>
      </c>
      <c r="EW38" s="13" t="n">
        <v>0</v>
      </c>
      <c r="EX38" s="13" t="n">
        <v>0</v>
      </c>
      <c r="EY38" s="19" t="n">
        <v>0</v>
      </c>
      <c r="EZ38" s="13" t="n">
        <v>29170</v>
      </c>
      <c r="FA38" s="13" t="n">
        <v>2094</v>
      </c>
      <c r="FB38" s="13" t="n">
        <v>0</v>
      </c>
      <c r="FC38" s="13" t="n">
        <v>6799</v>
      </c>
      <c r="FD38" s="13" t="n">
        <v>22270</v>
      </c>
      <c r="FE38" s="13" t="n">
        <v>31157</v>
      </c>
      <c r="FF38" s="19" t="n">
        <v>91490</v>
      </c>
      <c r="FG38" s="13" t="n">
        <v>0</v>
      </c>
      <c r="FH38" s="13" t="n">
        <v>0</v>
      </c>
      <c r="FI38" s="13" t="n">
        <v>0</v>
      </c>
      <c r="FJ38" s="13" t="n">
        <v>0</v>
      </c>
      <c r="FK38" s="13" t="n">
        <v>0</v>
      </c>
      <c r="FL38" s="13" t="n">
        <v>0</v>
      </c>
      <c r="FM38" s="19" t="n">
        <v>0</v>
      </c>
      <c r="FN38" s="13" t="n">
        <v>4467</v>
      </c>
      <c r="FO38" s="13" t="n">
        <v>351</v>
      </c>
      <c r="FP38" s="13" t="n">
        <v>4395</v>
      </c>
      <c r="FQ38" s="13" t="n">
        <v>0</v>
      </c>
      <c r="FR38" s="13" t="n">
        <v>2897</v>
      </c>
      <c r="FS38" s="13" t="n">
        <v>0</v>
      </c>
      <c r="FT38" s="19" t="n">
        <v>12110</v>
      </c>
      <c r="FU38" s="13" t="n">
        <v>26167</v>
      </c>
      <c r="FV38" s="13" t="n">
        <v>466</v>
      </c>
      <c r="FW38" s="13" t="n">
        <v>2182</v>
      </c>
      <c r="FX38" s="13" t="n">
        <v>0</v>
      </c>
      <c r="FY38" s="13" t="n">
        <v>5815</v>
      </c>
      <c r="FZ38" s="13" t="n">
        <v>33460</v>
      </c>
      <c r="GA38" s="19" t="n">
        <v>68090</v>
      </c>
      <c r="GB38" s="14" t="n">
        <f aca="false">+H38+O38+V38+AC38+AJ38+AQ38+AX38+BE38+BL38+BS38+BZ38+CG38+CN38+CU38+DB38+DI38+DP38+DW38+ED38+EK38+ER38+EY38+FF38+FM38+FT38+GA38</f>
        <v>721013</v>
      </c>
    </row>
    <row r="39" customFormat="false" ht="15" hidden="false" customHeight="true" outlineLevel="0" collapsed="false">
      <c r="A39" s="17" t="s">
        <v>165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9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9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9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9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9" t="n">
        <v>0</v>
      </c>
      <c r="AK39" s="13" t="n"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19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9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0</v>
      </c>
      <c r="BE39" s="19" t="n"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v>0</v>
      </c>
      <c r="BK39" s="13" t="n">
        <v>0</v>
      </c>
      <c r="BL39" s="19" t="n">
        <v>0</v>
      </c>
      <c r="BM39" s="13" t="n">
        <v>0</v>
      </c>
      <c r="BN39" s="13" t="n">
        <v>0</v>
      </c>
      <c r="BO39" s="13" t="n">
        <v>0</v>
      </c>
      <c r="BP39" s="13" t="n">
        <v>0</v>
      </c>
      <c r="BQ39" s="13" t="n">
        <v>0</v>
      </c>
      <c r="BR39" s="13" t="n">
        <v>0</v>
      </c>
      <c r="BS39" s="19" t="n">
        <v>0</v>
      </c>
      <c r="BT39" s="13" t="n">
        <v>0</v>
      </c>
      <c r="BU39" s="13" t="n">
        <v>0</v>
      </c>
      <c r="BV39" s="13" t="n">
        <v>0</v>
      </c>
      <c r="BW39" s="13" t="n">
        <v>0</v>
      </c>
      <c r="BX39" s="13" t="n">
        <v>0</v>
      </c>
      <c r="BY39" s="13" t="n">
        <v>0</v>
      </c>
      <c r="BZ39" s="19" t="n">
        <v>0</v>
      </c>
      <c r="CA39" s="13" t="n">
        <v>0</v>
      </c>
      <c r="CB39" s="13" t="n">
        <v>0</v>
      </c>
      <c r="CC39" s="13" t="n">
        <v>0</v>
      </c>
      <c r="CD39" s="13" t="n">
        <v>0</v>
      </c>
      <c r="CE39" s="13" t="n">
        <v>0</v>
      </c>
      <c r="CF39" s="13" t="n">
        <v>0</v>
      </c>
      <c r="CG39" s="19" t="n">
        <v>0</v>
      </c>
      <c r="CH39" s="13" t="n">
        <v>0</v>
      </c>
      <c r="CI39" s="13" t="n">
        <v>0</v>
      </c>
      <c r="CJ39" s="13" t="n">
        <v>0</v>
      </c>
      <c r="CK39" s="13" t="n">
        <v>0</v>
      </c>
      <c r="CL39" s="13" t="n">
        <v>0</v>
      </c>
      <c r="CM39" s="13" t="n">
        <v>0</v>
      </c>
      <c r="CN39" s="19" t="n">
        <v>0</v>
      </c>
      <c r="CO39" s="13" t="n"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v>0</v>
      </c>
      <c r="CU39" s="19" t="n">
        <v>0</v>
      </c>
      <c r="CV39" s="13" t="n">
        <v>0</v>
      </c>
      <c r="CW39" s="13" t="n">
        <v>0</v>
      </c>
      <c r="CX39" s="13" t="n">
        <v>0</v>
      </c>
      <c r="CY39" s="13" t="n">
        <v>0</v>
      </c>
      <c r="CZ39" s="13" t="n">
        <v>0</v>
      </c>
      <c r="DA39" s="13" t="n">
        <v>0</v>
      </c>
      <c r="DB39" s="19" t="n">
        <v>0</v>
      </c>
      <c r="DC39" s="13" t="n">
        <v>0</v>
      </c>
      <c r="DD39" s="13" t="n">
        <v>0</v>
      </c>
      <c r="DE39" s="13" t="n">
        <v>0</v>
      </c>
      <c r="DF39" s="13" t="n">
        <v>0</v>
      </c>
      <c r="DG39" s="13" t="n">
        <v>0</v>
      </c>
      <c r="DH39" s="13" t="n">
        <v>0</v>
      </c>
      <c r="DI39" s="19" t="n">
        <v>0</v>
      </c>
      <c r="DJ39" s="13" t="n">
        <v>0</v>
      </c>
      <c r="DK39" s="13" t="n">
        <v>0</v>
      </c>
      <c r="DL39" s="13" t="n">
        <v>0</v>
      </c>
      <c r="DM39" s="13" t="n">
        <v>0</v>
      </c>
      <c r="DN39" s="13" t="n">
        <v>0</v>
      </c>
      <c r="DO39" s="13" t="n">
        <v>0</v>
      </c>
      <c r="DP39" s="19" t="n">
        <v>0</v>
      </c>
      <c r="DQ39" s="13" t="n">
        <v>0</v>
      </c>
      <c r="DR39" s="13" t="n">
        <v>0</v>
      </c>
      <c r="DS39" s="13" t="n">
        <v>0</v>
      </c>
      <c r="DT39" s="13" t="n">
        <v>0</v>
      </c>
      <c r="DU39" s="13" t="n">
        <v>0</v>
      </c>
      <c r="DV39" s="13" t="n">
        <v>0</v>
      </c>
      <c r="DW39" s="19" t="n">
        <v>0</v>
      </c>
      <c r="DX39" s="13" t="n">
        <v>0</v>
      </c>
      <c r="DY39" s="13" t="n"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9" t="n">
        <v>0</v>
      </c>
      <c r="EE39" s="13" t="n">
        <v>0</v>
      </c>
      <c r="EF39" s="13" t="n">
        <v>0</v>
      </c>
      <c r="EG39" s="13" t="n">
        <v>0</v>
      </c>
      <c r="EH39" s="13" t="n">
        <v>0</v>
      </c>
      <c r="EI39" s="13" t="n">
        <v>0</v>
      </c>
      <c r="EJ39" s="13" t="n">
        <v>0</v>
      </c>
      <c r="EK39" s="19" t="n">
        <v>0</v>
      </c>
      <c r="EL39" s="13" t="n">
        <v>0</v>
      </c>
      <c r="EM39" s="13" t="n">
        <v>0</v>
      </c>
      <c r="EN39" s="13" t="n">
        <v>0</v>
      </c>
      <c r="EO39" s="13" t="n">
        <v>0</v>
      </c>
      <c r="EP39" s="13" t="n">
        <v>0</v>
      </c>
      <c r="EQ39" s="13" t="n">
        <v>0</v>
      </c>
      <c r="ER39" s="19" t="n">
        <v>0</v>
      </c>
      <c r="ES39" s="13" t="n">
        <v>0</v>
      </c>
      <c r="ET39" s="13" t="n">
        <v>0</v>
      </c>
      <c r="EU39" s="13" t="n">
        <v>0</v>
      </c>
      <c r="EV39" s="13" t="n">
        <v>0</v>
      </c>
      <c r="EW39" s="13" t="n">
        <v>0</v>
      </c>
      <c r="EX39" s="13" t="n">
        <v>0</v>
      </c>
      <c r="EY39" s="19" t="n">
        <v>0</v>
      </c>
      <c r="EZ39" s="13" t="n">
        <v>0</v>
      </c>
      <c r="FA39" s="13" t="n">
        <v>0</v>
      </c>
      <c r="FB39" s="13" t="n">
        <v>0</v>
      </c>
      <c r="FC39" s="13" t="n">
        <v>0</v>
      </c>
      <c r="FD39" s="13" t="n">
        <v>0</v>
      </c>
      <c r="FE39" s="13" t="n">
        <v>0</v>
      </c>
      <c r="FF39" s="19" t="n">
        <v>0</v>
      </c>
      <c r="FG39" s="13" t="n">
        <v>0</v>
      </c>
      <c r="FH39" s="13" t="n">
        <v>0</v>
      </c>
      <c r="FI39" s="13" t="n">
        <v>0</v>
      </c>
      <c r="FJ39" s="13" t="n">
        <v>0</v>
      </c>
      <c r="FK39" s="13" t="n">
        <v>0</v>
      </c>
      <c r="FL39" s="13" t="n">
        <v>0</v>
      </c>
      <c r="FM39" s="19" t="n">
        <v>0</v>
      </c>
      <c r="FN39" s="13" t="n">
        <v>0</v>
      </c>
      <c r="FO39" s="13" t="n">
        <v>0</v>
      </c>
      <c r="FP39" s="13" t="n">
        <v>0</v>
      </c>
      <c r="FQ39" s="13" t="n">
        <v>0</v>
      </c>
      <c r="FR39" s="13" t="n">
        <v>0</v>
      </c>
      <c r="FS39" s="13" t="n">
        <v>0</v>
      </c>
      <c r="FT39" s="19" t="n">
        <v>0</v>
      </c>
      <c r="FU39" s="13" t="n">
        <v>0</v>
      </c>
      <c r="FV39" s="13" t="n">
        <v>0</v>
      </c>
      <c r="FW39" s="13" t="n">
        <v>0</v>
      </c>
      <c r="FX39" s="13" t="n">
        <v>0</v>
      </c>
      <c r="FY39" s="13" t="n">
        <v>0</v>
      </c>
      <c r="FZ39" s="13" t="n">
        <v>0</v>
      </c>
      <c r="GA39" s="19" t="n">
        <v>0</v>
      </c>
      <c r="GB39" s="14" t="n">
        <f aca="false">+H39+O39+V39+AC39+AJ39+AQ39+AX39+BE39+BL39+BS39+BZ39+CG39+CN39+CU39+DB39+DI39+DP39+DW39+ED39+EK39+ER39+EY39+FF39+FM39+FT39+GA39</f>
        <v>0</v>
      </c>
    </row>
    <row r="40" customFormat="false" ht="15" hidden="false" customHeight="true" outlineLevel="0" collapsed="false">
      <c r="A40" s="17" t="s">
        <v>166</v>
      </c>
      <c r="B40" s="13" t="n">
        <v>15077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9" t="n">
        <v>15077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9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26010</v>
      </c>
      <c r="V40" s="19" t="n">
        <v>2601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9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12887</v>
      </c>
      <c r="AJ40" s="19" t="n">
        <v>12887</v>
      </c>
      <c r="AK40" s="13" t="n">
        <v>0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19" t="n">
        <v>0</v>
      </c>
      <c r="AR40" s="13" t="n">
        <v>0</v>
      </c>
      <c r="AS40" s="13" t="n">
        <v>2</v>
      </c>
      <c r="AT40" s="13" t="n">
        <v>0</v>
      </c>
      <c r="AU40" s="13" t="n">
        <v>0</v>
      </c>
      <c r="AV40" s="13" t="n">
        <v>49</v>
      </c>
      <c r="AW40" s="13" t="n">
        <v>0</v>
      </c>
      <c r="AX40" s="19" t="n">
        <v>51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46</v>
      </c>
      <c r="BD40" s="13" t="n">
        <v>8252</v>
      </c>
      <c r="BE40" s="19" t="n">
        <v>8298</v>
      </c>
      <c r="BF40" s="13" t="n">
        <v>135233</v>
      </c>
      <c r="BG40" s="13" t="n">
        <v>0</v>
      </c>
      <c r="BH40" s="13" t="n">
        <v>0</v>
      </c>
      <c r="BI40" s="13" t="n">
        <v>0</v>
      </c>
      <c r="BJ40" s="13" t="n">
        <v>0</v>
      </c>
      <c r="BK40" s="13" t="n">
        <v>0</v>
      </c>
      <c r="BL40" s="19" t="n">
        <v>135233</v>
      </c>
      <c r="BM40" s="13" t="n">
        <v>11326</v>
      </c>
      <c r="BN40" s="13" t="n">
        <v>0</v>
      </c>
      <c r="BO40" s="13" t="n">
        <v>0</v>
      </c>
      <c r="BP40" s="13" t="n">
        <v>0</v>
      </c>
      <c r="BQ40" s="13" t="n">
        <v>0</v>
      </c>
      <c r="BR40" s="13" t="n">
        <v>0</v>
      </c>
      <c r="BS40" s="19" t="n">
        <v>11326</v>
      </c>
      <c r="BT40" s="13" t="n">
        <v>53166</v>
      </c>
      <c r="BU40" s="13" t="n">
        <v>0</v>
      </c>
      <c r="BV40" s="13" t="n">
        <v>0</v>
      </c>
      <c r="BW40" s="13" t="n">
        <v>0</v>
      </c>
      <c r="BX40" s="13" t="n">
        <v>0</v>
      </c>
      <c r="BY40" s="13" t="n">
        <v>0</v>
      </c>
      <c r="BZ40" s="19" t="n">
        <v>53166</v>
      </c>
      <c r="CA40" s="13" t="n">
        <v>36266</v>
      </c>
      <c r="CB40" s="13" t="n">
        <v>0</v>
      </c>
      <c r="CC40" s="13" t="n">
        <v>0</v>
      </c>
      <c r="CD40" s="13" t="n">
        <v>0</v>
      </c>
      <c r="CE40" s="13" t="n">
        <v>0</v>
      </c>
      <c r="CF40" s="13" t="n">
        <v>0</v>
      </c>
      <c r="CG40" s="19" t="n">
        <v>36266</v>
      </c>
      <c r="CH40" s="13" t="n">
        <v>4479</v>
      </c>
      <c r="CI40" s="13" t="n">
        <v>0</v>
      </c>
      <c r="CJ40" s="13" t="n">
        <v>0</v>
      </c>
      <c r="CK40" s="13" t="n">
        <v>0</v>
      </c>
      <c r="CL40" s="13" t="n">
        <v>0</v>
      </c>
      <c r="CM40" s="13" t="n">
        <v>0</v>
      </c>
      <c r="CN40" s="19" t="n">
        <v>4479</v>
      </c>
      <c r="CO40" s="13" t="n">
        <v>0</v>
      </c>
      <c r="CP40" s="13" t="n">
        <v>0</v>
      </c>
      <c r="CQ40" s="13" t="n">
        <v>0</v>
      </c>
      <c r="CR40" s="13" t="n">
        <v>0</v>
      </c>
      <c r="CS40" s="13" t="n">
        <v>884</v>
      </c>
      <c r="CT40" s="13" t="n">
        <v>0</v>
      </c>
      <c r="CU40" s="19" t="n">
        <v>884</v>
      </c>
      <c r="CV40" s="13" t="n">
        <v>28331</v>
      </c>
      <c r="CW40" s="13" t="n">
        <v>0</v>
      </c>
      <c r="CX40" s="13" t="n">
        <v>0</v>
      </c>
      <c r="CY40" s="13" t="n">
        <v>0</v>
      </c>
      <c r="CZ40" s="13" t="n">
        <v>0</v>
      </c>
      <c r="DA40" s="13" t="n">
        <v>28442</v>
      </c>
      <c r="DB40" s="19" t="n">
        <v>56773</v>
      </c>
      <c r="DC40" s="13" t="n">
        <v>0</v>
      </c>
      <c r="DD40" s="13" t="n">
        <v>0</v>
      </c>
      <c r="DE40" s="13" t="n">
        <v>0</v>
      </c>
      <c r="DF40" s="13" t="n">
        <v>0</v>
      </c>
      <c r="DG40" s="13" t="n">
        <v>0</v>
      </c>
      <c r="DH40" s="13" t="n">
        <v>191</v>
      </c>
      <c r="DI40" s="19" t="n">
        <v>191</v>
      </c>
      <c r="DJ40" s="13" t="n">
        <v>8794</v>
      </c>
      <c r="DK40" s="13" t="n">
        <v>0</v>
      </c>
      <c r="DL40" s="13" t="n">
        <v>0</v>
      </c>
      <c r="DM40" s="13" t="n">
        <v>0</v>
      </c>
      <c r="DN40" s="13" t="n">
        <v>0</v>
      </c>
      <c r="DO40" s="13" t="n">
        <v>0</v>
      </c>
      <c r="DP40" s="19" t="n">
        <v>8794</v>
      </c>
      <c r="DQ40" s="13" t="n">
        <v>73009</v>
      </c>
      <c r="DR40" s="13" t="n">
        <v>0</v>
      </c>
      <c r="DS40" s="13" t="n">
        <v>0</v>
      </c>
      <c r="DT40" s="13" t="n">
        <v>0</v>
      </c>
      <c r="DU40" s="13" t="n">
        <v>0</v>
      </c>
      <c r="DV40" s="13" t="n">
        <v>0</v>
      </c>
      <c r="DW40" s="19" t="n">
        <v>73009</v>
      </c>
      <c r="DX40" s="13" t="n">
        <v>0</v>
      </c>
      <c r="DY40" s="13" t="n">
        <v>0</v>
      </c>
      <c r="DZ40" s="13" t="n">
        <v>0</v>
      </c>
      <c r="EA40" s="13" t="n">
        <v>0</v>
      </c>
      <c r="EB40" s="13" t="n">
        <v>0</v>
      </c>
      <c r="EC40" s="13" t="n">
        <v>20798</v>
      </c>
      <c r="ED40" s="19" t="n">
        <v>20798</v>
      </c>
      <c r="EE40" s="13" t="n">
        <v>0</v>
      </c>
      <c r="EF40" s="13" t="n">
        <v>0</v>
      </c>
      <c r="EG40" s="13" t="n">
        <v>0</v>
      </c>
      <c r="EH40" s="13" t="n">
        <v>0</v>
      </c>
      <c r="EI40" s="13" t="n">
        <v>0</v>
      </c>
      <c r="EJ40" s="13" t="n">
        <v>0</v>
      </c>
      <c r="EK40" s="19" t="n">
        <v>0</v>
      </c>
      <c r="EL40" s="13" t="n">
        <v>0</v>
      </c>
      <c r="EM40" s="13" t="n">
        <v>0</v>
      </c>
      <c r="EN40" s="13" t="n">
        <v>0</v>
      </c>
      <c r="EO40" s="13" t="n">
        <v>0</v>
      </c>
      <c r="EP40" s="13" t="n">
        <v>0</v>
      </c>
      <c r="EQ40" s="13" t="n">
        <v>10001</v>
      </c>
      <c r="ER40" s="19" t="n">
        <v>10001</v>
      </c>
      <c r="ES40" s="13" t="n">
        <v>0</v>
      </c>
      <c r="ET40" s="13" t="n">
        <v>0</v>
      </c>
      <c r="EU40" s="13" t="n">
        <v>0</v>
      </c>
      <c r="EV40" s="13" t="n">
        <v>0</v>
      </c>
      <c r="EW40" s="13" t="n">
        <v>0</v>
      </c>
      <c r="EX40" s="13" t="n">
        <v>0</v>
      </c>
      <c r="EY40" s="19" t="n">
        <v>0</v>
      </c>
      <c r="EZ40" s="13" t="n">
        <v>0</v>
      </c>
      <c r="FA40" s="13" t="n">
        <v>0</v>
      </c>
      <c r="FB40" s="13" t="n">
        <v>0</v>
      </c>
      <c r="FC40" s="13" t="n">
        <v>0</v>
      </c>
      <c r="FD40" s="13" t="n">
        <v>0</v>
      </c>
      <c r="FE40" s="13" t="n">
        <v>136343</v>
      </c>
      <c r="FF40" s="19" t="n">
        <v>136343</v>
      </c>
      <c r="FG40" s="13" t="n">
        <v>0</v>
      </c>
      <c r="FH40" s="13" t="n">
        <v>0</v>
      </c>
      <c r="FI40" s="13" t="n">
        <v>0</v>
      </c>
      <c r="FJ40" s="13" t="n">
        <v>0</v>
      </c>
      <c r="FK40" s="13" t="n">
        <v>0</v>
      </c>
      <c r="FL40" s="13" t="n">
        <v>22476</v>
      </c>
      <c r="FM40" s="19" t="n">
        <v>22476</v>
      </c>
      <c r="FN40" s="13" t="n">
        <v>26073</v>
      </c>
      <c r="FO40" s="13" t="n">
        <v>0</v>
      </c>
      <c r="FP40" s="13" t="n">
        <v>0</v>
      </c>
      <c r="FQ40" s="13" t="n">
        <v>0</v>
      </c>
      <c r="FR40" s="13" t="n">
        <v>0</v>
      </c>
      <c r="FS40" s="13" t="n">
        <v>0</v>
      </c>
      <c r="FT40" s="19" t="n">
        <v>26073</v>
      </c>
      <c r="FU40" s="13" t="n">
        <v>0</v>
      </c>
      <c r="FV40" s="13" t="n">
        <v>0</v>
      </c>
      <c r="FW40" s="13" t="n">
        <v>0</v>
      </c>
      <c r="FX40" s="13" t="n">
        <v>0</v>
      </c>
      <c r="FY40" s="13" t="n">
        <v>1757</v>
      </c>
      <c r="FZ40" s="13" t="n">
        <v>0</v>
      </c>
      <c r="GA40" s="19" t="n">
        <v>1757</v>
      </c>
      <c r="GB40" s="14" t="n">
        <f aca="false">+H40+O40+V40+AC40+AJ40+AQ40+AX40+BE40+BL40+BS40+BZ40+CG40+CN40+CU40+DB40+DI40+DP40+DW40+ED40+EK40+ER40+EY40+FF40+FM40+FT40+GA40</f>
        <v>659892</v>
      </c>
    </row>
    <row r="41" s="5" customFormat="true" ht="15.75" hidden="false" customHeight="true" outlineLevel="0" collapsed="false">
      <c r="A41" s="17" t="s">
        <v>167</v>
      </c>
      <c r="B41" s="19" t="n">
        <v>16822</v>
      </c>
      <c r="C41" s="19" t="n">
        <v>0</v>
      </c>
      <c r="D41" s="19" t="n">
        <v>1326</v>
      </c>
      <c r="E41" s="19" t="n">
        <v>0</v>
      </c>
      <c r="F41" s="19" t="n">
        <v>0</v>
      </c>
      <c r="G41" s="19" t="n">
        <v>33607</v>
      </c>
      <c r="H41" s="19" t="n">
        <v>51755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293559</v>
      </c>
      <c r="O41" s="19" t="n">
        <v>293559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141492</v>
      </c>
      <c r="V41" s="19" t="n">
        <v>141492</v>
      </c>
      <c r="W41" s="19" t="n">
        <v>143032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143032</v>
      </c>
      <c r="AD41" s="19" t="n">
        <v>17944</v>
      </c>
      <c r="AE41" s="19" t="n">
        <v>2198</v>
      </c>
      <c r="AF41" s="19" t="n">
        <v>8957</v>
      </c>
      <c r="AG41" s="19" t="n">
        <v>0</v>
      </c>
      <c r="AH41" s="19" t="n">
        <v>611</v>
      </c>
      <c r="AI41" s="19" t="n">
        <v>30488</v>
      </c>
      <c r="AJ41" s="19" t="n">
        <v>60198</v>
      </c>
      <c r="AK41" s="19" t="n">
        <v>3655</v>
      </c>
      <c r="AL41" s="19" t="n">
        <v>255</v>
      </c>
      <c r="AM41" s="19" t="n">
        <v>2124</v>
      </c>
      <c r="AN41" s="19" t="n">
        <v>0</v>
      </c>
      <c r="AO41" s="19" t="n">
        <v>0</v>
      </c>
      <c r="AP41" s="19" t="n">
        <v>24193</v>
      </c>
      <c r="AQ41" s="19" t="n">
        <v>30227</v>
      </c>
      <c r="AR41" s="19" t="n">
        <v>2726</v>
      </c>
      <c r="AS41" s="19" t="n">
        <v>5</v>
      </c>
      <c r="AT41" s="19" t="n">
        <v>2313</v>
      </c>
      <c r="AU41" s="19" t="n">
        <v>893</v>
      </c>
      <c r="AV41" s="19" t="n">
        <v>50</v>
      </c>
      <c r="AW41" s="19" t="n">
        <v>33376</v>
      </c>
      <c r="AX41" s="19" t="n">
        <v>39363</v>
      </c>
      <c r="AY41" s="19" t="n">
        <v>4007</v>
      </c>
      <c r="AZ41" s="19" t="n">
        <v>1034</v>
      </c>
      <c r="BA41" s="19" t="n">
        <v>2664</v>
      </c>
      <c r="BB41" s="19" t="n">
        <v>0</v>
      </c>
      <c r="BC41" s="19" t="n">
        <v>2199</v>
      </c>
      <c r="BD41" s="19" t="n">
        <v>67218</v>
      </c>
      <c r="BE41" s="19" t="n">
        <v>77122</v>
      </c>
      <c r="BF41" s="19" t="n">
        <v>198855</v>
      </c>
      <c r="BG41" s="19" t="n">
        <v>13567</v>
      </c>
      <c r="BH41" s="19" t="n">
        <v>52094</v>
      </c>
      <c r="BI41" s="19" t="n">
        <v>0</v>
      </c>
      <c r="BJ41" s="19" t="n">
        <v>63553</v>
      </c>
      <c r="BK41" s="19" t="n">
        <v>169651</v>
      </c>
      <c r="BL41" s="19" t="n">
        <v>497720</v>
      </c>
      <c r="BM41" s="19" t="n">
        <v>11331</v>
      </c>
      <c r="BN41" s="19" t="n">
        <v>1494</v>
      </c>
      <c r="BO41" s="19" t="n">
        <v>2127</v>
      </c>
      <c r="BP41" s="19" t="n">
        <v>43</v>
      </c>
      <c r="BQ41" s="19" t="n">
        <v>307</v>
      </c>
      <c r="BR41" s="19" t="n">
        <v>34233</v>
      </c>
      <c r="BS41" s="19" t="n">
        <v>49535</v>
      </c>
      <c r="BT41" s="19" t="n">
        <v>72697</v>
      </c>
      <c r="BU41" s="19" t="n">
        <v>2069</v>
      </c>
      <c r="BV41" s="19" t="n">
        <v>75437</v>
      </c>
      <c r="BW41" s="19" t="n">
        <v>18476</v>
      </c>
      <c r="BX41" s="19" t="n">
        <v>22249</v>
      </c>
      <c r="BY41" s="19" t="n">
        <v>108780</v>
      </c>
      <c r="BZ41" s="19" t="n">
        <v>299708</v>
      </c>
      <c r="CA41" s="19" t="n">
        <v>46410</v>
      </c>
      <c r="CB41" s="19" t="n">
        <v>2650</v>
      </c>
      <c r="CC41" s="19" t="n">
        <v>12243</v>
      </c>
      <c r="CD41" s="19" t="n">
        <v>0</v>
      </c>
      <c r="CE41" s="19" t="n">
        <v>5829</v>
      </c>
      <c r="CF41" s="19" t="n">
        <v>95810</v>
      </c>
      <c r="CG41" s="19" t="n">
        <v>162942</v>
      </c>
      <c r="CH41" s="19" t="n">
        <v>8200</v>
      </c>
      <c r="CI41" s="19" t="n">
        <v>538</v>
      </c>
      <c r="CJ41" s="19" t="n">
        <v>4163</v>
      </c>
      <c r="CK41" s="19" t="n">
        <v>0</v>
      </c>
      <c r="CL41" s="19" t="n">
        <v>0</v>
      </c>
      <c r="CM41" s="19" t="n">
        <v>16860</v>
      </c>
      <c r="CN41" s="19" t="n">
        <v>29761</v>
      </c>
      <c r="CO41" s="19" t="n">
        <v>6757</v>
      </c>
      <c r="CP41" s="19" t="n">
        <v>2000</v>
      </c>
      <c r="CQ41" s="19" t="n">
        <v>0</v>
      </c>
      <c r="CR41" s="19" t="n">
        <v>0</v>
      </c>
      <c r="CS41" s="19" t="n">
        <v>5195</v>
      </c>
      <c r="CT41" s="19" t="n">
        <v>50546</v>
      </c>
      <c r="CU41" s="19" t="n">
        <v>64498</v>
      </c>
      <c r="CV41" s="19" t="n">
        <v>98001</v>
      </c>
      <c r="CW41" s="19" t="n">
        <v>7873</v>
      </c>
      <c r="CX41" s="19" t="n">
        <v>18798</v>
      </c>
      <c r="CY41" s="19" t="n">
        <v>0</v>
      </c>
      <c r="CZ41" s="19" t="n">
        <v>15324</v>
      </c>
      <c r="DA41" s="19" t="n">
        <v>92149</v>
      </c>
      <c r="DB41" s="19" t="n">
        <v>232145</v>
      </c>
      <c r="DC41" s="19" t="n">
        <v>0</v>
      </c>
      <c r="DD41" s="19" t="n">
        <v>0</v>
      </c>
      <c r="DE41" s="19" t="n">
        <v>0</v>
      </c>
      <c r="DF41" s="19" t="n">
        <v>0</v>
      </c>
      <c r="DG41" s="19" t="n">
        <v>0</v>
      </c>
      <c r="DH41" s="19" t="n">
        <v>6272</v>
      </c>
      <c r="DI41" s="19" t="n">
        <v>6272</v>
      </c>
      <c r="DJ41" s="19" t="n">
        <v>48686</v>
      </c>
      <c r="DK41" s="19" t="n">
        <v>316</v>
      </c>
      <c r="DL41" s="19" t="n">
        <v>1635</v>
      </c>
      <c r="DM41" s="19" t="n">
        <v>352</v>
      </c>
      <c r="DN41" s="19" t="n">
        <v>458</v>
      </c>
      <c r="DO41" s="19" t="n">
        <v>36186</v>
      </c>
      <c r="DP41" s="19" t="n">
        <v>87633</v>
      </c>
      <c r="DQ41" s="19" t="n">
        <v>81854</v>
      </c>
      <c r="DR41" s="19" t="n">
        <v>0</v>
      </c>
      <c r="DS41" s="19" t="n">
        <v>14328</v>
      </c>
      <c r="DT41" s="19" t="n">
        <v>0</v>
      </c>
      <c r="DU41" s="19" t="n">
        <v>0</v>
      </c>
      <c r="DV41" s="19" t="n">
        <v>77732</v>
      </c>
      <c r="DW41" s="19" t="n">
        <v>173914</v>
      </c>
      <c r="DX41" s="19" t="n">
        <v>1543</v>
      </c>
      <c r="DY41" s="19" t="n">
        <v>164</v>
      </c>
      <c r="DZ41" s="19" t="n">
        <v>1419</v>
      </c>
      <c r="EA41" s="19" t="n">
        <v>0</v>
      </c>
      <c r="EB41" s="19" t="n">
        <v>75</v>
      </c>
      <c r="EC41" s="19" t="n">
        <v>26884</v>
      </c>
      <c r="ED41" s="19" t="n">
        <v>30085</v>
      </c>
      <c r="EE41" s="19" t="n">
        <v>31589</v>
      </c>
      <c r="EF41" s="19" t="n">
        <v>10195</v>
      </c>
      <c r="EG41" s="19" t="n">
        <v>0</v>
      </c>
      <c r="EH41" s="19" t="n">
        <v>30829</v>
      </c>
      <c r="EI41" s="19" t="n">
        <v>24709</v>
      </c>
      <c r="EJ41" s="19" t="n">
        <v>55861</v>
      </c>
      <c r="EK41" s="19" t="n">
        <v>153183</v>
      </c>
      <c r="EL41" s="19" t="n">
        <v>6391</v>
      </c>
      <c r="EM41" s="19" t="n">
        <v>1081</v>
      </c>
      <c r="EN41" s="19" t="n">
        <v>8115</v>
      </c>
      <c r="EO41" s="19" t="n">
        <v>2384</v>
      </c>
      <c r="EP41" s="19" t="n">
        <v>0</v>
      </c>
      <c r="EQ41" s="19" t="n">
        <v>27390</v>
      </c>
      <c r="ER41" s="19" t="n">
        <v>45361</v>
      </c>
      <c r="ES41" s="19" t="n">
        <v>0</v>
      </c>
      <c r="ET41" s="19" t="n">
        <v>0</v>
      </c>
      <c r="EU41" s="19" t="n">
        <v>0</v>
      </c>
      <c r="EV41" s="19" t="n">
        <v>0</v>
      </c>
      <c r="EW41" s="19" t="n">
        <v>0</v>
      </c>
      <c r="EX41" s="19" t="n">
        <v>38535</v>
      </c>
      <c r="EY41" s="19" t="n">
        <v>38535</v>
      </c>
      <c r="EZ41" s="19" t="n">
        <v>61334</v>
      </c>
      <c r="FA41" s="19" t="n">
        <v>6922</v>
      </c>
      <c r="FB41" s="19" t="n">
        <v>16513</v>
      </c>
      <c r="FC41" s="19" t="n">
        <v>23395</v>
      </c>
      <c r="FD41" s="19" t="n">
        <v>37769</v>
      </c>
      <c r="FE41" s="19" t="n">
        <v>374700</v>
      </c>
      <c r="FF41" s="19" t="n">
        <v>520633</v>
      </c>
      <c r="FG41" s="19" t="n">
        <v>0</v>
      </c>
      <c r="FH41" s="19" t="n">
        <v>0</v>
      </c>
      <c r="FI41" s="19" t="n">
        <v>0</v>
      </c>
      <c r="FJ41" s="19" t="n">
        <v>0</v>
      </c>
      <c r="FK41" s="19" t="n">
        <v>0</v>
      </c>
      <c r="FL41" s="19" t="n">
        <v>93245</v>
      </c>
      <c r="FM41" s="19" t="n">
        <v>93245</v>
      </c>
      <c r="FN41" s="19" t="n">
        <v>31737</v>
      </c>
      <c r="FO41" s="19" t="n">
        <v>351</v>
      </c>
      <c r="FP41" s="19" t="n">
        <v>4677</v>
      </c>
      <c r="FQ41" s="19" t="n">
        <v>0</v>
      </c>
      <c r="FR41" s="19" t="n">
        <v>2897</v>
      </c>
      <c r="FS41" s="19" t="n">
        <v>35911</v>
      </c>
      <c r="FT41" s="19" t="n">
        <v>75573</v>
      </c>
      <c r="FU41" s="19" t="n">
        <v>29787</v>
      </c>
      <c r="FV41" s="19" t="n">
        <v>792</v>
      </c>
      <c r="FW41" s="19" t="n">
        <v>4835</v>
      </c>
      <c r="FX41" s="19" t="n">
        <v>0</v>
      </c>
      <c r="FY41" s="19" t="n">
        <v>9474</v>
      </c>
      <c r="FZ41" s="19" t="n">
        <v>42871</v>
      </c>
      <c r="GA41" s="19" t="n">
        <v>87759</v>
      </c>
      <c r="GB41" s="14" t="n">
        <f aca="false">+H41+O41+V41+AC41+AJ41+AQ41+AX41+BE41+BL41+BS41+BZ41+CG41+CN41+CU41+DB41+DI41+DP41+DW41+ED41+EK41+ER41+EY41+FF41+FM41+FT41+GA41</f>
        <v>3485250</v>
      </c>
    </row>
    <row r="42" s="26" customFormat="true" ht="1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24"/>
      <c r="BI42" s="24"/>
      <c r="BJ42" s="24"/>
      <c r="BK42" s="24"/>
      <c r="BL42" s="24"/>
      <c r="BM42" s="24"/>
      <c r="BN42" s="24"/>
      <c r="BO42" s="24"/>
      <c r="BP42" s="24"/>
      <c r="BQ42" s="24"/>
      <c r="BR42" s="24"/>
      <c r="BS42" s="24"/>
      <c r="BT42" s="24"/>
      <c r="BU42" s="24"/>
      <c r="BV42" s="24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24"/>
      <c r="CT42" s="24"/>
      <c r="CU42" s="24"/>
      <c r="CV42" s="24"/>
      <c r="CW42" s="24"/>
      <c r="CX42" s="24"/>
      <c r="CY42" s="24"/>
      <c r="CZ42" s="24"/>
      <c r="DA42" s="24"/>
      <c r="DB42" s="24"/>
      <c r="DC42" s="24"/>
      <c r="DD42" s="24"/>
      <c r="DE42" s="24"/>
      <c r="DF42" s="24"/>
      <c r="DG42" s="24"/>
      <c r="DH42" s="24"/>
      <c r="DI42" s="24"/>
      <c r="DJ42" s="24"/>
      <c r="DK42" s="24"/>
      <c r="DL42" s="24"/>
      <c r="DM42" s="24"/>
      <c r="DN42" s="24"/>
      <c r="DO42" s="24"/>
      <c r="DP42" s="24"/>
      <c r="DQ42" s="24"/>
      <c r="DR42" s="24"/>
      <c r="DS42" s="24"/>
      <c r="DT42" s="24"/>
      <c r="DU42" s="24"/>
      <c r="DV42" s="24"/>
      <c r="DW42" s="24"/>
      <c r="DX42" s="24"/>
      <c r="DY42" s="24"/>
      <c r="DZ42" s="24"/>
      <c r="EA42" s="24"/>
      <c r="EB42" s="24"/>
      <c r="EC42" s="24"/>
      <c r="ED42" s="24"/>
      <c r="EE42" s="24"/>
      <c r="EF42" s="24"/>
      <c r="EG42" s="24"/>
      <c r="EH42" s="24"/>
      <c r="EI42" s="24"/>
      <c r="EJ42" s="24"/>
      <c r="EK42" s="24"/>
      <c r="EL42" s="24"/>
      <c r="EM42" s="24"/>
      <c r="EN42" s="24"/>
      <c r="EO42" s="24"/>
      <c r="EP42" s="24"/>
      <c r="EQ42" s="24"/>
      <c r="ER42" s="24"/>
      <c r="ES42" s="24"/>
      <c r="ET42" s="24"/>
      <c r="EU42" s="24"/>
      <c r="EV42" s="24"/>
      <c r="EW42" s="24"/>
      <c r="EX42" s="24"/>
      <c r="EY42" s="24"/>
      <c r="EZ42" s="24"/>
      <c r="FA42" s="24"/>
      <c r="FB42" s="24"/>
      <c r="FC42" s="24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24"/>
      <c r="FZ42" s="24"/>
      <c r="GA42" s="24"/>
      <c r="GB42" s="25"/>
    </row>
    <row r="43" s="26" customFormat="true" ht="12.7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  <c r="AR43" s="24"/>
      <c r="AS43" s="24"/>
      <c r="AT43" s="24"/>
      <c r="AU43" s="24"/>
      <c r="AV43" s="24"/>
      <c r="AW43" s="24"/>
      <c r="AX43" s="24"/>
      <c r="AY43" s="24"/>
      <c r="AZ43" s="24"/>
      <c r="BA43" s="24"/>
      <c r="BB43" s="24"/>
      <c r="BC43" s="24"/>
      <c r="BD43" s="24"/>
      <c r="BE43" s="24"/>
      <c r="BF43" s="24"/>
      <c r="BG43" s="24"/>
      <c r="BH43" s="24"/>
      <c r="BI43" s="24"/>
      <c r="BJ43" s="24"/>
      <c r="BK43" s="24"/>
      <c r="BL43" s="24"/>
      <c r="BM43" s="24"/>
      <c r="BN43" s="24"/>
      <c r="BO43" s="24"/>
      <c r="BP43" s="24"/>
      <c r="BQ43" s="24"/>
      <c r="BR43" s="24"/>
      <c r="BS43" s="24"/>
      <c r="BT43" s="24"/>
      <c r="BU43" s="24"/>
      <c r="BV43" s="24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  <c r="DE43" s="24"/>
      <c r="DF43" s="24"/>
      <c r="DG43" s="24"/>
      <c r="DH43" s="24"/>
      <c r="DI43" s="24"/>
      <c r="DJ43" s="24"/>
      <c r="DK43" s="24"/>
      <c r="DL43" s="24"/>
      <c r="DM43" s="24"/>
      <c r="DN43" s="24"/>
      <c r="DO43" s="24"/>
      <c r="DP43" s="24"/>
      <c r="DQ43" s="24"/>
      <c r="DR43" s="24"/>
      <c r="DS43" s="24"/>
      <c r="DT43" s="24"/>
      <c r="DU43" s="24"/>
      <c r="DV43" s="24"/>
      <c r="DW43" s="24"/>
      <c r="DX43" s="24"/>
      <c r="DY43" s="24"/>
      <c r="DZ43" s="24"/>
      <c r="EA43" s="24"/>
      <c r="EB43" s="24"/>
      <c r="EC43" s="24"/>
      <c r="ED43" s="24"/>
      <c r="EE43" s="24"/>
      <c r="EF43" s="24"/>
      <c r="EG43" s="24"/>
      <c r="EH43" s="24"/>
      <c r="EI43" s="24"/>
      <c r="EJ43" s="24"/>
      <c r="EK43" s="24"/>
      <c r="EL43" s="24"/>
      <c r="EM43" s="24"/>
      <c r="EN43" s="24"/>
      <c r="EO43" s="24"/>
      <c r="EP43" s="24"/>
      <c r="EQ43" s="24"/>
      <c r="ER43" s="24"/>
      <c r="ES43" s="24"/>
      <c r="ET43" s="24"/>
      <c r="EU43" s="24"/>
      <c r="EV43" s="24"/>
      <c r="EW43" s="24"/>
      <c r="EX43" s="24"/>
      <c r="EY43" s="24"/>
      <c r="EZ43" s="24"/>
      <c r="FA43" s="24"/>
      <c r="FB43" s="24"/>
      <c r="FC43" s="24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24"/>
      <c r="FZ43" s="24"/>
      <c r="GA43" s="24"/>
      <c r="GB43" s="27"/>
    </row>
    <row r="44" s="26" customFormat="true" ht="12.7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  <c r="AR44" s="24"/>
      <c r="AS44" s="24"/>
      <c r="AT44" s="24"/>
      <c r="AU44" s="24"/>
      <c r="AV44" s="24"/>
      <c r="AW44" s="24"/>
      <c r="AX44" s="24"/>
      <c r="AY44" s="24"/>
      <c r="AZ44" s="24"/>
      <c r="BA44" s="24"/>
      <c r="BB44" s="24"/>
      <c r="BC44" s="24"/>
      <c r="BD44" s="24"/>
      <c r="BE44" s="24"/>
      <c r="BF44" s="24"/>
      <c r="BG44" s="24"/>
      <c r="BH44" s="24"/>
      <c r="BI44" s="24"/>
      <c r="BJ44" s="24"/>
      <c r="BK44" s="24"/>
      <c r="BL44" s="24"/>
      <c r="BM44" s="24"/>
      <c r="BN44" s="24"/>
      <c r="BO44" s="24"/>
      <c r="BP44" s="24"/>
      <c r="BQ44" s="24"/>
      <c r="BR44" s="24"/>
      <c r="BS44" s="24"/>
      <c r="BT44" s="24"/>
      <c r="BU44" s="24"/>
      <c r="BV44" s="24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24"/>
      <c r="CT44" s="24"/>
      <c r="CU44" s="24"/>
      <c r="CV44" s="28" t="e">
        <f aca="false">CV41-#REF!</f>
        <v>#REF!</v>
      </c>
      <c r="CW44" s="28" t="e">
        <f aca="false">CW41-#REF!</f>
        <v>#REF!</v>
      </c>
      <c r="CX44" s="28" t="e">
        <f aca="false">CX41-#REF!</f>
        <v>#REF!</v>
      </c>
      <c r="CY44" s="28" t="e">
        <f aca="false">CY41-#REF!</f>
        <v>#REF!</v>
      </c>
      <c r="CZ44" s="28" t="e">
        <f aca="false">CZ41-#REF!</f>
        <v>#REF!</v>
      </c>
      <c r="DA44" s="28" t="e">
        <f aca="false">DA41-#REF!</f>
        <v>#REF!</v>
      </c>
      <c r="DB44" s="28" t="e">
        <f aca="false">DB41-#REF!</f>
        <v>#REF!</v>
      </c>
      <c r="DC44" s="24"/>
      <c r="DD44" s="24"/>
      <c r="DE44" s="24"/>
      <c r="DF44" s="24"/>
      <c r="DG44" s="24"/>
      <c r="DH44" s="24"/>
      <c r="DI44" s="24"/>
      <c r="DJ44" s="24"/>
      <c r="DK44" s="24"/>
      <c r="DL44" s="24"/>
      <c r="DM44" s="24"/>
      <c r="DN44" s="24"/>
      <c r="DO44" s="24"/>
      <c r="DP44" s="24"/>
      <c r="DQ44" s="24"/>
      <c r="DR44" s="24"/>
      <c r="DS44" s="24"/>
      <c r="DT44" s="24"/>
      <c r="DU44" s="24"/>
      <c r="DV44" s="24"/>
      <c r="DW44" s="24"/>
      <c r="DX44" s="24"/>
      <c r="DY44" s="24"/>
      <c r="DZ44" s="24"/>
      <c r="EA44" s="24"/>
      <c r="EB44" s="24"/>
      <c r="EC44" s="24"/>
      <c r="ED44" s="24"/>
      <c r="EE44" s="24"/>
      <c r="EF44" s="24"/>
      <c r="EG44" s="24"/>
      <c r="EH44" s="24"/>
      <c r="EI44" s="24"/>
      <c r="EJ44" s="24"/>
      <c r="EK44" s="24"/>
      <c r="EL44" s="24"/>
      <c r="EM44" s="24"/>
      <c r="EN44" s="24"/>
      <c r="EO44" s="24"/>
      <c r="EP44" s="24"/>
      <c r="EQ44" s="24"/>
      <c r="ER44" s="24"/>
      <c r="ES44" s="24"/>
      <c r="ET44" s="24"/>
      <c r="EU44" s="24"/>
      <c r="EV44" s="24"/>
      <c r="EW44" s="24"/>
      <c r="EX44" s="24"/>
      <c r="EY44" s="24"/>
      <c r="EZ44" s="24"/>
      <c r="FA44" s="24"/>
      <c r="FB44" s="24"/>
      <c r="FC44" s="24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24"/>
      <c r="FZ44" s="24"/>
      <c r="GA44" s="24"/>
      <c r="GB44" s="27"/>
    </row>
    <row r="45" s="26" customFormat="true" ht="24.75" hidden="false" customHeight="true" outlineLevel="0" collapsed="false">
      <c r="A45" s="20" t="s">
        <v>116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7"/>
    </row>
    <row r="46" s="9" customFormat="true" ht="27.75" hidden="false" customHeight="true" outlineLevel="0" collapsed="false">
      <c r="A46" s="21" t="s">
        <v>168</v>
      </c>
      <c r="B46" s="7" t="s">
        <v>1</v>
      </c>
      <c r="C46" s="7" t="s">
        <v>1</v>
      </c>
      <c r="D46" s="7" t="s">
        <v>1</v>
      </c>
      <c r="E46" s="7" t="s">
        <v>1</v>
      </c>
      <c r="F46" s="7" t="s">
        <v>1</v>
      </c>
      <c r="G46" s="7" t="s">
        <v>1</v>
      </c>
      <c r="H46" s="7" t="s">
        <v>1</v>
      </c>
      <c r="I46" s="7" t="s">
        <v>2</v>
      </c>
      <c r="J46" s="7" t="s">
        <v>2</v>
      </c>
      <c r="K46" s="7" t="s">
        <v>2</v>
      </c>
      <c r="L46" s="7" t="s">
        <v>2</v>
      </c>
      <c r="M46" s="7" t="s">
        <v>2</v>
      </c>
      <c r="N46" s="7" t="s">
        <v>2</v>
      </c>
      <c r="O46" s="7" t="s">
        <v>2</v>
      </c>
      <c r="P46" s="7" t="s">
        <v>3</v>
      </c>
      <c r="Q46" s="7" t="s">
        <v>3</v>
      </c>
      <c r="R46" s="7" t="s">
        <v>3</v>
      </c>
      <c r="S46" s="7" t="s">
        <v>3</v>
      </c>
      <c r="T46" s="7" t="s">
        <v>3</v>
      </c>
      <c r="U46" s="7" t="s">
        <v>3</v>
      </c>
      <c r="V46" s="7" t="s">
        <v>3</v>
      </c>
      <c r="W46" s="7" t="s">
        <v>4</v>
      </c>
      <c r="X46" s="7" t="s">
        <v>4</v>
      </c>
      <c r="Y46" s="7" t="s">
        <v>4</v>
      </c>
      <c r="Z46" s="7" t="s">
        <v>4</v>
      </c>
      <c r="AA46" s="7" t="s">
        <v>4</v>
      </c>
      <c r="AB46" s="7" t="s">
        <v>4</v>
      </c>
      <c r="AC46" s="7" t="s">
        <v>4</v>
      </c>
      <c r="AD46" s="7" t="s">
        <v>118</v>
      </c>
      <c r="AE46" s="7" t="s">
        <v>118</v>
      </c>
      <c r="AF46" s="7" t="s">
        <v>118</v>
      </c>
      <c r="AG46" s="7" t="s">
        <v>118</v>
      </c>
      <c r="AH46" s="7" t="s">
        <v>118</v>
      </c>
      <c r="AI46" s="7" t="s">
        <v>118</v>
      </c>
      <c r="AJ46" s="7" t="s">
        <v>118</v>
      </c>
      <c r="AK46" s="7" t="s">
        <v>6</v>
      </c>
      <c r="AL46" s="7" t="s">
        <v>6</v>
      </c>
      <c r="AM46" s="7" t="s">
        <v>6</v>
      </c>
      <c r="AN46" s="7" t="s">
        <v>6</v>
      </c>
      <c r="AO46" s="7" t="s">
        <v>6</v>
      </c>
      <c r="AP46" s="7" t="s">
        <v>6</v>
      </c>
      <c r="AQ46" s="7" t="s">
        <v>6</v>
      </c>
      <c r="AR46" s="7" t="s">
        <v>119</v>
      </c>
      <c r="AS46" s="7" t="s">
        <v>119</v>
      </c>
      <c r="AT46" s="7" t="s">
        <v>119</v>
      </c>
      <c r="AU46" s="7" t="s">
        <v>119</v>
      </c>
      <c r="AV46" s="7" t="s">
        <v>119</v>
      </c>
      <c r="AW46" s="7" t="s">
        <v>119</v>
      </c>
      <c r="AX46" s="7" t="s">
        <v>119</v>
      </c>
      <c r="AY46" s="7" t="s">
        <v>120</v>
      </c>
      <c r="AZ46" s="7" t="s">
        <v>120</v>
      </c>
      <c r="BA46" s="7" t="s">
        <v>120</v>
      </c>
      <c r="BB46" s="7" t="s">
        <v>120</v>
      </c>
      <c r="BC46" s="7" t="s">
        <v>120</v>
      </c>
      <c r="BD46" s="7" t="s">
        <v>120</v>
      </c>
      <c r="BE46" s="7" t="s">
        <v>120</v>
      </c>
      <c r="BF46" s="7" t="s">
        <v>9</v>
      </c>
      <c r="BG46" s="7" t="s">
        <v>9</v>
      </c>
      <c r="BH46" s="7" t="s">
        <v>9</v>
      </c>
      <c r="BI46" s="7" t="s">
        <v>9</v>
      </c>
      <c r="BJ46" s="7" t="s">
        <v>9</v>
      </c>
      <c r="BK46" s="7" t="s">
        <v>9</v>
      </c>
      <c r="BL46" s="7" t="s">
        <v>9</v>
      </c>
      <c r="BM46" s="7" t="s">
        <v>121</v>
      </c>
      <c r="BN46" s="7" t="s">
        <v>121</v>
      </c>
      <c r="BO46" s="7" t="s">
        <v>121</v>
      </c>
      <c r="BP46" s="7" t="s">
        <v>121</v>
      </c>
      <c r="BQ46" s="7" t="s">
        <v>121</v>
      </c>
      <c r="BR46" s="7" t="s">
        <v>121</v>
      </c>
      <c r="BS46" s="7" t="s">
        <v>121</v>
      </c>
      <c r="BT46" s="7" t="s">
        <v>122</v>
      </c>
      <c r="BU46" s="7" t="s">
        <v>122</v>
      </c>
      <c r="BV46" s="7" t="s">
        <v>122</v>
      </c>
      <c r="BW46" s="7" t="s">
        <v>122</v>
      </c>
      <c r="BX46" s="7" t="s">
        <v>122</v>
      </c>
      <c r="BY46" s="7" t="s">
        <v>122</v>
      </c>
      <c r="BZ46" s="7" t="s">
        <v>122</v>
      </c>
      <c r="CA46" s="7" t="s">
        <v>123</v>
      </c>
      <c r="CB46" s="7" t="s">
        <v>123</v>
      </c>
      <c r="CC46" s="7" t="s">
        <v>123</v>
      </c>
      <c r="CD46" s="7" t="s">
        <v>123</v>
      </c>
      <c r="CE46" s="7" t="s">
        <v>123</v>
      </c>
      <c r="CF46" s="7" t="s">
        <v>123</v>
      </c>
      <c r="CG46" s="7" t="s">
        <v>123</v>
      </c>
      <c r="CH46" s="7" t="s">
        <v>13</v>
      </c>
      <c r="CI46" s="7" t="s">
        <v>13</v>
      </c>
      <c r="CJ46" s="7" t="s">
        <v>13</v>
      </c>
      <c r="CK46" s="7" t="s">
        <v>13</v>
      </c>
      <c r="CL46" s="7" t="s">
        <v>13</v>
      </c>
      <c r="CM46" s="7" t="s">
        <v>13</v>
      </c>
      <c r="CN46" s="7" t="s">
        <v>13</v>
      </c>
      <c r="CO46" s="7" t="s">
        <v>14</v>
      </c>
      <c r="CP46" s="7" t="s">
        <v>14</v>
      </c>
      <c r="CQ46" s="7" t="s">
        <v>14</v>
      </c>
      <c r="CR46" s="7" t="s">
        <v>14</v>
      </c>
      <c r="CS46" s="7" t="s">
        <v>14</v>
      </c>
      <c r="CT46" s="7" t="s">
        <v>14</v>
      </c>
      <c r="CU46" s="7" t="s">
        <v>14</v>
      </c>
      <c r="CV46" s="7" t="s">
        <v>15</v>
      </c>
      <c r="CW46" s="7" t="s">
        <v>15</v>
      </c>
      <c r="CX46" s="7" t="s">
        <v>15</v>
      </c>
      <c r="CY46" s="7" t="s">
        <v>15</v>
      </c>
      <c r="CZ46" s="7" t="s">
        <v>15</v>
      </c>
      <c r="DA46" s="7" t="s">
        <v>15</v>
      </c>
      <c r="DB46" s="7" t="s">
        <v>15</v>
      </c>
      <c r="DC46" s="7" t="s">
        <v>16</v>
      </c>
      <c r="DD46" s="7" t="s">
        <v>16</v>
      </c>
      <c r="DE46" s="7" t="s">
        <v>16</v>
      </c>
      <c r="DF46" s="7" t="s">
        <v>16</v>
      </c>
      <c r="DG46" s="7" t="s">
        <v>16</v>
      </c>
      <c r="DH46" s="7" t="s">
        <v>16</v>
      </c>
      <c r="DI46" s="7" t="s">
        <v>16</v>
      </c>
      <c r="DJ46" s="7" t="s">
        <v>17</v>
      </c>
      <c r="DK46" s="7" t="s">
        <v>17</v>
      </c>
      <c r="DL46" s="7" t="s">
        <v>17</v>
      </c>
      <c r="DM46" s="7" t="s">
        <v>17</v>
      </c>
      <c r="DN46" s="7" t="s">
        <v>17</v>
      </c>
      <c r="DO46" s="7" t="s">
        <v>17</v>
      </c>
      <c r="DP46" s="7" t="s">
        <v>17</v>
      </c>
      <c r="DQ46" s="7" t="s">
        <v>18</v>
      </c>
      <c r="DR46" s="7" t="s">
        <v>18</v>
      </c>
      <c r="DS46" s="7" t="s">
        <v>18</v>
      </c>
      <c r="DT46" s="7" t="s">
        <v>18</v>
      </c>
      <c r="DU46" s="7" t="s">
        <v>18</v>
      </c>
      <c r="DV46" s="7" t="s">
        <v>18</v>
      </c>
      <c r="DW46" s="7" t="s">
        <v>18</v>
      </c>
      <c r="DX46" s="7" t="s">
        <v>19</v>
      </c>
      <c r="DY46" s="7" t="s">
        <v>19</v>
      </c>
      <c r="DZ46" s="7" t="s">
        <v>19</v>
      </c>
      <c r="EA46" s="7" t="s">
        <v>19</v>
      </c>
      <c r="EB46" s="7" t="s">
        <v>19</v>
      </c>
      <c r="EC46" s="7" t="s">
        <v>19</v>
      </c>
      <c r="ED46" s="7" t="s">
        <v>19</v>
      </c>
      <c r="EE46" s="7" t="s">
        <v>124</v>
      </c>
      <c r="EF46" s="7" t="s">
        <v>124</v>
      </c>
      <c r="EG46" s="7" t="s">
        <v>124</v>
      </c>
      <c r="EH46" s="7" t="s">
        <v>124</v>
      </c>
      <c r="EI46" s="7" t="s">
        <v>124</v>
      </c>
      <c r="EJ46" s="7" t="s">
        <v>124</v>
      </c>
      <c r="EK46" s="7" t="s">
        <v>124</v>
      </c>
      <c r="EL46" s="7" t="s">
        <v>21</v>
      </c>
      <c r="EM46" s="7" t="s">
        <v>21</v>
      </c>
      <c r="EN46" s="7" t="s">
        <v>21</v>
      </c>
      <c r="EO46" s="7" t="s">
        <v>21</v>
      </c>
      <c r="EP46" s="7" t="s">
        <v>21</v>
      </c>
      <c r="EQ46" s="7" t="s">
        <v>21</v>
      </c>
      <c r="ER46" s="7" t="s">
        <v>21</v>
      </c>
      <c r="ES46" s="7" t="s">
        <v>22</v>
      </c>
      <c r="ET46" s="7" t="s">
        <v>22</v>
      </c>
      <c r="EU46" s="7" t="s">
        <v>22</v>
      </c>
      <c r="EV46" s="7" t="s">
        <v>22</v>
      </c>
      <c r="EW46" s="7" t="s">
        <v>22</v>
      </c>
      <c r="EX46" s="7" t="s">
        <v>22</v>
      </c>
      <c r="EY46" s="7" t="s">
        <v>22</v>
      </c>
      <c r="EZ46" s="7" t="s">
        <v>125</v>
      </c>
      <c r="FA46" s="7" t="s">
        <v>125</v>
      </c>
      <c r="FB46" s="7" t="s">
        <v>125</v>
      </c>
      <c r="FC46" s="7" t="s">
        <v>125</v>
      </c>
      <c r="FD46" s="7" t="s">
        <v>125</v>
      </c>
      <c r="FE46" s="7" t="s">
        <v>125</v>
      </c>
      <c r="FF46" s="7" t="s">
        <v>125</v>
      </c>
      <c r="FG46" s="7" t="s">
        <v>24</v>
      </c>
      <c r="FH46" s="7" t="s">
        <v>24</v>
      </c>
      <c r="FI46" s="7" t="s">
        <v>24</v>
      </c>
      <c r="FJ46" s="7" t="s">
        <v>24</v>
      </c>
      <c r="FK46" s="7" t="s">
        <v>24</v>
      </c>
      <c r="FL46" s="7" t="s">
        <v>24</v>
      </c>
      <c r="FM46" s="7" t="s">
        <v>24</v>
      </c>
      <c r="FN46" s="7" t="s">
        <v>25</v>
      </c>
      <c r="FO46" s="7" t="s">
        <v>25</v>
      </c>
      <c r="FP46" s="7" t="s">
        <v>25</v>
      </c>
      <c r="FQ46" s="7" t="s">
        <v>25</v>
      </c>
      <c r="FR46" s="7" t="s">
        <v>25</v>
      </c>
      <c r="FS46" s="7" t="s">
        <v>25</v>
      </c>
      <c r="FT46" s="7" t="s">
        <v>25</v>
      </c>
      <c r="FU46" s="7" t="s">
        <v>26</v>
      </c>
      <c r="FV46" s="7" t="s">
        <v>26</v>
      </c>
      <c r="FW46" s="7" t="s">
        <v>26</v>
      </c>
      <c r="FX46" s="7" t="s">
        <v>26</v>
      </c>
      <c r="FY46" s="7" t="s">
        <v>26</v>
      </c>
      <c r="FZ46" s="7" t="s">
        <v>26</v>
      </c>
      <c r="GA46" s="7" t="s">
        <v>26</v>
      </c>
      <c r="GB46" s="8" t="s">
        <v>27</v>
      </c>
    </row>
    <row r="47" s="22" customFormat="true" ht="31.5" hidden="false" customHeight="true" outlineLevel="0" collapsed="false">
      <c r="A47" s="21"/>
      <c r="B47" s="7" t="s">
        <v>126</v>
      </c>
      <c r="C47" s="7" t="s">
        <v>127</v>
      </c>
      <c r="D47" s="7" t="s">
        <v>128</v>
      </c>
      <c r="E47" s="7" t="s">
        <v>129</v>
      </c>
      <c r="F47" s="7" t="s">
        <v>130</v>
      </c>
      <c r="G47" s="7" t="s">
        <v>131</v>
      </c>
      <c r="H47" s="7" t="s">
        <v>27</v>
      </c>
      <c r="I47" s="7" t="s">
        <v>126</v>
      </c>
      <c r="J47" s="7" t="s">
        <v>127</v>
      </c>
      <c r="K47" s="7" t="s">
        <v>128</v>
      </c>
      <c r="L47" s="7" t="s">
        <v>129</v>
      </c>
      <c r="M47" s="7" t="s">
        <v>130</v>
      </c>
      <c r="N47" s="7" t="s">
        <v>131</v>
      </c>
      <c r="O47" s="7" t="s">
        <v>27</v>
      </c>
      <c r="P47" s="7" t="s">
        <v>126</v>
      </c>
      <c r="Q47" s="7" t="s">
        <v>127</v>
      </c>
      <c r="R47" s="7" t="s">
        <v>128</v>
      </c>
      <c r="S47" s="7" t="s">
        <v>129</v>
      </c>
      <c r="T47" s="7" t="s">
        <v>130</v>
      </c>
      <c r="U47" s="7" t="s">
        <v>131</v>
      </c>
      <c r="V47" s="7" t="s">
        <v>27</v>
      </c>
      <c r="W47" s="7" t="s">
        <v>126</v>
      </c>
      <c r="X47" s="7" t="s">
        <v>127</v>
      </c>
      <c r="Y47" s="7" t="s">
        <v>128</v>
      </c>
      <c r="Z47" s="7" t="s">
        <v>129</v>
      </c>
      <c r="AA47" s="7" t="s">
        <v>130</v>
      </c>
      <c r="AB47" s="7" t="s">
        <v>131</v>
      </c>
      <c r="AC47" s="7" t="s">
        <v>27</v>
      </c>
      <c r="AD47" s="7" t="s">
        <v>126</v>
      </c>
      <c r="AE47" s="7" t="s">
        <v>127</v>
      </c>
      <c r="AF47" s="7" t="s">
        <v>128</v>
      </c>
      <c r="AG47" s="7" t="s">
        <v>129</v>
      </c>
      <c r="AH47" s="7" t="s">
        <v>130</v>
      </c>
      <c r="AI47" s="7" t="s">
        <v>131</v>
      </c>
      <c r="AJ47" s="7" t="s">
        <v>27</v>
      </c>
      <c r="AK47" s="7" t="s">
        <v>126</v>
      </c>
      <c r="AL47" s="7" t="s">
        <v>127</v>
      </c>
      <c r="AM47" s="7" t="s">
        <v>128</v>
      </c>
      <c r="AN47" s="7" t="s">
        <v>129</v>
      </c>
      <c r="AO47" s="7" t="s">
        <v>130</v>
      </c>
      <c r="AP47" s="7" t="s">
        <v>131</v>
      </c>
      <c r="AQ47" s="7" t="s">
        <v>27</v>
      </c>
      <c r="AR47" s="7" t="s">
        <v>126</v>
      </c>
      <c r="AS47" s="7" t="s">
        <v>127</v>
      </c>
      <c r="AT47" s="7" t="s">
        <v>128</v>
      </c>
      <c r="AU47" s="7" t="s">
        <v>129</v>
      </c>
      <c r="AV47" s="7" t="s">
        <v>130</v>
      </c>
      <c r="AW47" s="7" t="s">
        <v>131</v>
      </c>
      <c r="AX47" s="7" t="s">
        <v>27</v>
      </c>
      <c r="AY47" s="7" t="s">
        <v>126</v>
      </c>
      <c r="AZ47" s="7" t="s">
        <v>127</v>
      </c>
      <c r="BA47" s="7" t="s">
        <v>128</v>
      </c>
      <c r="BB47" s="7" t="s">
        <v>129</v>
      </c>
      <c r="BC47" s="7" t="s">
        <v>130</v>
      </c>
      <c r="BD47" s="7" t="s">
        <v>131</v>
      </c>
      <c r="BE47" s="7" t="s">
        <v>27</v>
      </c>
      <c r="BF47" s="7" t="s">
        <v>126</v>
      </c>
      <c r="BG47" s="7" t="s">
        <v>127</v>
      </c>
      <c r="BH47" s="7" t="s">
        <v>128</v>
      </c>
      <c r="BI47" s="7" t="s">
        <v>129</v>
      </c>
      <c r="BJ47" s="7" t="s">
        <v>130</v>
      </c>
      <c r="BK47" s="7" t="s">
        <v>131</v>
      </c>
      <c r="BL47" s="7" t="s">
        <v>27</v>
      </c>
      <c r="BM47" s="7" t="s">
        <v>126</v>
      </c>
      <c r="BN47" s="7" t="s">
        <v>127</v>
      </c>
      <c r="BO47" s="7" t="s">
        <v>128</v>
      </c>
      <c r="BP47" s="7" t="s">
        <v>129</v>
      </c>
      <c r="BQ47" s="7" t="s">
        <v>130</v>
      </c>
      <c r="BR47" s="7" t="s">
        <v>131</v>
      </c>
      <c r="BS47" s="7" t="s">
        <v>27</v>
      </c>
      <c r="BT47" s="7" t="s">
        <v>126</v>
      </c>
      <c r="BU47" s="7" t="s">
        <v>127</v>
      </c>
      <c r="BV47" s="7" t="s">
        <v>128</v>
      </c>
      <c r="BW47" s="7" t="s">
        <v>129</v>
      </c>
      <c r="BX47" s="7" t="s">
        <v>130</v>
      </c>
      <c r="BY47" s="7" t="s">
        <v>131</v>
      </c>
      <c r="BZ47" s="7" t="s">
        <v>27</v>
      </c>
      <c r="CA47" s="7" t="s">
        <v>126</v>
      </c>
      <c r="CB47" s="7" t="s">
        <v>127</v>
      </c>
      <c r="CC47" s="7" t="s">
        <v>128</v>
      </c>
      <c r="CD47" s="7" t="s">
        <v>129</v>
      </c>
      <c r="CE47" s="7" t="s">
        <v>130</v>
      </c>
      <c r="CF47" s="7" t="s">
        <v>131</v>
      </c>
      <c r="CG47" s="7" t="s">
        <v>27</v>
      </c>
      <c r="CH47" s="7" t="s">
        <v>126</v>
      </c>
      <c r="CI47" s="7" t="s">
        <v>127</v>
      </c>
      <c r="CJ47" s="7" t="s">
        <v>128</v>
      </c>
      <c r="CK47" s="7" t="s">
        <v>129</v>
      </c>
      <c r="CL47" s="7" t="s">
        <v>130</v>
      </c>
      <c r="CM47" s="7" t="s">
        <v>131</v>
      </c>
      <c r="CN47" s="7" t="s">
        <v>27</v>
      </c>
      <c r="CO47" s="7" t="s">
        <v>126</v>
      </c>
      <c r="CP47" s="7" t="s">
        <v>127</v>
      </c>
      <c r="CQ47" s="7" t="s">
        <v>128</v>
      </c>
      <c r="CR47" s="7" t="s">
        <v>129</v>
      </c>
      <c r="CS47" s="7" t="s">
        <v>130</v>
      </c>
      <c r="CT47" s="7" t="s">
        <v>131</v>
      </c>
      <c r="CU47" s="7" t="s">
        <v>27</v>
      </c>
      <c r="CV47" s="7" t="s">
        <v>126</v>
      </c>
      <c r="CW47" s="7" t="s">
        <v>127</v>
      </c>
      <c r="CX47" s="7" t="s">
        <v>128</v>
      </c>
      <c r="CY47" s="7" t="s">
        <v>129</v>
      </c>
      <c r="CZ47" s="7" t="s">
        <v>130</v>
      </c>
      <c r="DA47" s="7" t="s">
        <v>131</v>
      </c>
      <c r="DB47" s="7" t="s">
        <v>27</v>
      </c>
      <c r="DC47" s="7" t="s">
        <v>126</v>
      </c>
      <c r="DD47" s="7" t="s">
        <v>127</v>
      </c>
      <c r="DE47" s="7" t="s">
        <v>128</v>
      </c>
      <c r="DF47" s="7" t="s">
        <v>129</v>
      </c>
      <c r="DG47" s="7" t="s">
        <v>130</v>
      </c>
      <c r="DH47" s="7" t="s">
        <v>131</v>
      </c>
      <c r="DI47" s="7" t="s">
        <v>27</v>
      </c>
      <c r="DJ47" s="7" t="s">
        <v>126</v>
      </c>
      <c r="DK47" s="7" t="s">
        <v>127</v>
      </c>
      <c r="DL47" s="7" t="s">
        <v>128</v>
      </c>
      <c r="DM47" s="7" t="s">
        <v>129</v>
      </c>
      <c r="DN47" s="7" t="s">
        <v>130</v>
      </c>
      <c r="DO47" s="7" t="s">
        <v>131</v>
      </c>
      <c r="DP47" s="7" t="s">
        <v>27</v>
      </c>
      <c r="DQ47" s="7" t="s">
        <v>126</v>
      </c>
      <c r="DR47" s="7" t="s">
        <v>127</v>
      </c>
      <c r="DS47" s="7" t="s">
        <v>128</v>
      </c>
      <c r="DT47" s="7" t="s">
        <v>129</v>
      </c>
      <c r="DU47" s="7" t="s">
        <v>130</v>
      </c>
      <c r="DV47" s="7" t="s">
        <v>131</v>
      </c>
      <c r="DW47" s="7" t="s">
        <v>27</v>
      </c>
      <c r="DX47" s="7" t="s">
        <v>126</v>
      </c>
      <c r="DY47" s="7" t="s">
        <v>127</v>
      </c>
      <c r="DZ47" s="7" t="s">
        <v>128</v>
      </c>
      <c r="EA47" s="7" t="s">
        <v>129</v>
      </c>
      <c r="EB47" s="7" t="s">
        <v>130</v>
      </c>
      <c r="EC47" s="7" t="s">
        <v>131</v>
      </c>
      <c r="ED47" s="7" t="s">
        <v>27</v>
      </c>
      <c r="EE47" s="7" t="s">
        <v>126</v>
      </c>
      <c r="EF47" s="7" t="s">
        <v>127</v>
      </c>
      <c r="EG47" s="7" t="s">
        <v>128</v>
      </c>
      <c r="EH47" s="7" t="s">
        <v>129</v>
      </c>
      <c r="EI47" s="7" t="s">
        <v>130</v>
      </c>
      <c r="EJ47" s="7" t="s">
        <v>131</v>
      </c>
      <c r="EK47" s="7" t="s">
        <v>27</v>
      </c>
      <c r="EL47" s="7" t="s">
        <v>126</v>
      </c>
      <c r="EM47" s="7" t="s">
        <v>127</v>
      </c>
      <c r="EN47" s="7" t="s">
        <v>128</v>
      </c>
      <c r="EO47" s="7" t="s">
        <v>129</v>
      </c>
      <c r="EP47" s="7" t="s">
        <v>130</v>
      </c>
      <c r="EQ47" s="7" t="s">
        <v>131</v>
      </c>
      <c r="ER47" s="7" t="s">
        <v>27</v>
      </c>
      <c r="ES47" s="7" t="s">
        <v>126</v>
      </c>
      <c r="ET47" s="7" t="s">
        <v>127</v>
      </c>
      <c r="EU47" s="7" t="s">
        <v>128</v>
      </c>
      <c r="EV47" s="7" t="s">
        <v>129</v>
      </c>
      <c r="EW47" s="7" t="s">
        <v>130</v>
      </c>
      <c r="EX47" s="7" t="s">
        <v>131</v>
      </c>
      <c r="EY47" s="7" t="s">
        <v>27</v>
      </c>
      <c r="EZ47" s="7" t="s">
        <v>126</v>
      </c>
      <c r="FA47" s="7" t="s">
        <v>127</v>
      </c>
      <c r="FB47" s="7" t="s">
        <v>128</v>
      </c>
      <c r="FC47" s="7" t="s">
        <v>129</v>
      </c>
      <c r="FD47" s="7" t="s">
        <v>130</v>
      </c>
      <c r="FE47" s="7" t="s">
        <v>131</v>
      </c>
      <c r="FF47" s="7" t="s">
        <v>27</v>
      </c>
      <c r="FG47" s="7" t="s">
        <v>126</v>
      </c>
      <c r="FH47" s="7" t="s">
        <v>127</v>
      </c>
      <c r="FI47" s="7" t="s">
        <v>128</v>
      </c>
      <c r="FJ47" s="7" t="s">
        <v>129</v>
      </c>
      <c r="FK47" s="7" t="s">
        <v>130</v>
      </c>
      <c r="FL47" s="7" t="s">
        <v>131</v>
      </c>
      <c r="FM47" s="7" t="s">
        <v>27</v>
      </c>
      <c r="FN47" s="7" t="s">
        <v>126</v>
      </c>
      <c r="FO47" s="7" t="s">
        <v>127</v>
      </c>
      <c r="FP47" s="7" t="s">
        <v>128</v>
      </c>
      <c r="FQ47" s="7" t="s">
        <v>129</v>
      </c>
      <c r="FR47" s="7" t="s">
        <v>130</v>
      </c>
      <c r="FS47" s="7" t="s">
        <v>131</v>
      </c>
      <c r="FT47" s="7" t="s">
        <v>27</v>
      </c>
      <c r="FU47" s="7" t="s">
        <v>126</v>
      </c>
      <c r="FV47" s="7" t="s">
        <v>127</v>
      </c>
      <c r="FW47" s="7" t="s">
        <v>128</v>
      </c>
      <c r="FX47" s="7" t="s">
        <v>129</v>
      </c>
      <c r="FY47" s="7" t="s">
        <v>130</v>
      </c>
      <c r="FZ47" s="7" t="s">
        <v>131</v>
      </c>
      <c r="GA47" s="7" t="s">
        <v>27</v>
      </c>
      <c r="GB47" s="8"/>
    </row>
    <row r="48" s="22" customFormat="true" ht="14.25" hidden="false" customHeight="false" outlineLevel="0" collapsed="false">
      <c r="A48" s="29" t="s">
        <v>169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30"/>
    </row>
    <row r="49" s="22" customFormat="true" ht="12.75" hidden="false" customHeight="false" outlineLevel="0" collapsed="false">
      <c r="A49" s="31" t="s">
        <v>170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0"/>
    </row>
    <row r="50" customFormat="false" ht="14.25" hidden="false" customHeight="true" outlineLevel="0" collapsed="false">
      <c r="A50" s="32" t="s">
        <v>52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9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9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9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9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9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9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9" t="n">
        <v>0</v>
      </c>
      <c r="AY50" s="13" t="n"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v>0</v>
      </c>
      <c r="BE50" s="19" t="n">
        <v>0</v>
      </c>
      <c r="BF50" s="13" t="n">
        <v>3109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19" t="n">
        <v>3109</v>
      </c>
      <c r="BM50" s="13" t="n">
        <v>0</v>
      </c>
      <c r="BN50" s="13" t="n">
        <v>0</v>
      </c>
      <c r="BO50" s="13" t="n">
        <v>0</v>
      </c>
      <c r="BP50" s="13" t="n">
        <v>0</v>
      </c>
      <c r="BQ50" s="13" t="n">
        <v>0</v>
      </c>
      <c r="BR50" s="13" t="n">
        <v>0</v>
      </c>
      <c r="BS50" s="19" t="n">
        <v>0</v>
      </c>
      <c r="BT50" s="13" t="n">
        <v>0</v>
      </c>
      <c r="BU50" s="13" t="n">
        <v>0</v>
      </c>
      <c r="BV50" s="13" t="n">
        <v>0</v>
      </c>
      <c r="BW50" s="13" t="n">
        <v>0</v>
      </c>
      <c r="BX50" s="13" t="n">
        <v>0</v>
      </c>
      <c r="BY50" s="13" t="n">
        <v>0</v>
      </c>
      <c r="BZ50" s="19" t="n">
        <v>0</v>
      </c>
      <c r="CA50" s="13" t="n">
        <v>0</v>
      </c>
      <c r="CB50" s="13" t="n">
        <v>0</v>
      </c>
      <c r="CC50" s="13" t="n">
        <v>0</v>
      </c>
      <c r="CD50" s="13" t="n">
        <v>0</v>
      </c>
      <c r="CE50" s="13" t="n">
        <v>0</v>
      </c>
      <c r="CF50" s="13" t="n">
        <v>0</v>
      </c>
      <c r="CG50" s="19" t="n">
        <v>0</v>
      </c>
      <c r="CH50" s="13" t="n">
        <v>0</v>
      </c>
      <c r="CI50" s="13" t="n">
        <v>0</v>
      </c>
      <c r="CJ50" s="13" t="n">
        <v>0</v>
      </c>
      <c r="CK50" s="13" t="n">
        <v>0</v>
      </c>
      <c r="CL50" s="13" t="n">
        <v>0</v>
      </c>
      <c r="CM50" s="13" t="n">
        <v>0</v>
      </c>
      <c r="CN50" s="19" t="n">
        <v>0</v>
      </c>
      <c r="CO50" s="13" t="n"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v>0</v>
      </c>
      <c r="CU50" s="19" t="n">
        <v>0</v>
      </c>
      <c r="CV50" s="13" t="n">
        <v>0</v>
      </c>
      <c r="CW50" s="13" t="n">
        <v>0</v>
      </c>
      <c r="CX50" s="13" t="n">
        <v>0</v>
      </c>
      <c r="CY50" s="13" t="n">
        <v>0</v>
      </c>
      <c r="CZ50" s="13" t="n">
        <v>0</v>
      </c>
      <c r="DA50" s="13" t="n">
        <v>732</v>
      </c>
      <c r="DB50" s="19" t="n">
        <v>732</v>
      </c>
      <c r="DC50" s="13" t="n">
        <v>0</v>
      </c>
      <c r="DD50" s="13" t="n">
        <v>0</v>
      </c>
      <c r="DE50" s="13" t="n">
        <v>0</v>
      </c>
      <c r="DF50" s="13" t="n">
        <v>0</v>
      </c>
      <c r="DG50" s="13" t="n">
        <v>0</v>
      </c>
      <c r="DH50" s="13" t="n">
        <v>0</v>
      </c>
      <c r="DI50" s="19" t="n">
        <v>0</v>
      </c>
      <c r="DJ50" s="13" t="n">
        <v>0</v>
      </c>
      <c r="DK50" s="13" t="n">
        <v>0</v>
      </c>
      <c r="DL50" s="13" t="n">
        <v>0</v>
      </c>
      <c r="DM50" s="13" t="n">
        <v>0</v>
      </c>
      <c r="DN50" s="13" t="n">
        <v>0</v>
      </c>
      <c r="DO50" s="13" t="n">
        <v>0</v>
      </c>
      <c r="DP50" s="19" t="n">
        <v>0</v>
      </c>
      <c r="DQ50" s="13" t="n">
        <v>0</v>
      </c>
      <c r="DR50" s="13" t="n">
        <v>0</v>
      </c>
      <c r="DS50" s="13" t="n">
        <v>0</v>
      </c>
      <c r="DT50" s="13" t="n">
        <v>0</v>
      </c>
      <c r="DU50" s="13" t="n">
        <v>0</v>
      </c>
      <c r="DV50" s="13" t="n">
        <v>0</v>
      </c>
      <c r="DW50" s="19" t="n">
        <v>0</v>
      </c>
      <c r="DX50" s="13" t="n">
        <v>0</v>
      </c>
      <c r="DY50" s="13" t="n"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9" t="n">
        <v>0</v>
      </c>
      <c r="EE50" s="13" t="n">
        <v>0</v>
      </c>
      <c r="EF50" s="13" t="n">
        <v>0</v>
      </c>
      <c r="EG50" s="13" t="n">
        <v>0</v>
      </c>
      <c r="EH50" s="13" t="n">
        <v>0</v>
      </c>
      <c r="EI50" s="13" t="n">
        <v>0</v>
      </c>
      <c r="EJ50" s="13" t="n">
        <v>0</v>
      </c>
      <c r="EK50" s="19" t="n">
        <v>0</v>
      </c>
      <c r="EL50" s="13" t="n">
        <v>0</v>
      </c>
      <c r="EM50" s="13" t="n">
        <v>0</v>
      </c>
      <c r="EN50" s="13" t="n">
        <v>0</v>
      </c>
      <c r="EO50" s="13" t="n">
        <v>0</v>
      </c>
      <c r="EP50" s="13" t="n">
        <v>0</v>
      </c>
      <c r="EQ50" s="13" t="n">
        <v>0</v>
      </c>
      <c r="ER50" s="19" t="n">
        <v>0</v>
      </c>
      <c r="ES50" s="13" t="n">
        <v>0</v>
      </c>
      <c r="ET50" s="13" t="n">
        <v>0</v>
      </c>
      <c r="EU50" s="13" t="n">
        <v>0</v>
      </c>
      <c r="EV50" s="13" t="n">
        <v>0</v>
      </c>
      <c r="EW50" s="13" t="n">
        <v>0</v>
      </c>
      <c r="EX50" s="13" t="n">
        <v>0</v>
      </c>
      <c r="EY50" s="19" t="n">
        <v>0</v>
      </c>
      <c r="EZ50" s="13" t="n">
        <v>0</v>
      </c>
      <c r="FA50" s="13" t="n">
        <v>0</v>
      </c>
      <c r="FB50" s="13" t="n">
        <v>0</v>
      </c>
      <c r="FC50" s="13" t="n">
        <v>0</v>
      </c>
      <c r="FD50" s="13" t="n">
        <v>0</v>
      </c>
      <c r="FE50" s="13" t="n">
        <v>0</v>
      </c>
      <c r="FF50" s="19" t="n">
        <v>0</v>
      </c>
      <c r="FG50" s="13" t="n">
        <v>0</v>
      </c>
      <c r="FH50" s="13" t="n">
        <v>0</v>
      </c>
      <c r="FI50" s="13" t="n">
        <v>0</v>
      </c>
      <c r="FJ50" s="13" t="n">
        <v>0</v>
      </c>
      <c r="FK50" s="13" t="n">
        <v>0</v>
      </c>
      <c r="FL50" s="13" t="n">
        <v>0</v>
      </c>
      <c r="FM50" s="19" t="n">
        <v>0</v>
      </c>
      <c r="FN50" s="13" t="n">
        <v>250</v>
      </c>
      <c r="FO50" s="13" t="n">
        <v>0</v>
      </c>
      <c r="FP50" s="13" t="n">
        <v>0</v>
      </c>
      <c r="FQ50" s="13" t="n">
        <v>0</v>
      </c>
      <c r="FR50" s="13" t="n">
        <v>0</v>
      </c>
      <c r="FS50" s="13" t="n">
        <v>0</v>
      </c>
      <c r="FT50" s="19" t="n">
        <v>250</v>
      </c>
      <c r="FU50" s="13" t="n">
        <v>0</v>
      </c>
      <c r="FV50" s="13" t="n">
        <v>0</v>
      </c>
      <c r="FW50" s="13" t="n">
        <v>0</v>
      </c>
      <c r="FX50" s="13" t="n">
        <v>0</v>
      </c>
      <c r="FY50" s="13" t="n">
        <v>0</v>
      </c>
      <c r="FZ50" s="13" t="n">
        <v>0</v>
      </c>
      <c r="GA50" s="19" t="n">
        <v>0</v>
      </c>
      <c r="GB50" s="14" t="n">
        <f aca="false">+H50+O50+V50+AC50+AJ50+AQ50+AX50+BE50+BL50+BS50+BZ50+CG50+CN50+CU50+DB50+DI50+DP50+DW50+ED50+EK50+ER50+EY50+FF50+FM50+FT50+GA50</f>
        <v>4091</v>
      </c>
    </row>
    <row r="51" customFormat="false" ht="14.25" hidden="false" customHeight="true" outlineLevel="0" collapsed="false">
      <c r="A51" s="12" t="s">
        <v>53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9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9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9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9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9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9" t="n"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9" t="n"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13" t="n">
        <v>0</v>
      </c>
      <c r="BD51" s="13" t="n">
        <v>0</v>
      </c>
      <c r="BE51" s="19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19" t="n">
        <v>0</v>
      </c>
      <c r="BM51" s="13" t="n">
        <v>0</v>
      </c>
      <c r="BN51" s="13" t="n">
        <v>0</v>
      </c>
      <c r="BO51" s="13" t="n">
        <v>0</v>
      </c>
      <c r="BP51" s="13" t="n">
        <v>0</v>
      </c>
      <c r="BQ51" s="13" t="n">
        <v>0</v>
      </c>
      <c r="BR51" s="13" t="n">
        <v>0</v>
      </c>
      <c r="BS51" s="19" t="n">
        <v>0</v>
      </c>
      <c r="BT51" s="13" t="n">
        <v>0</v>
      </c>
      <c r="BU51" s="13" t="n"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19" t="n">
        <v>0</v>
      </c>
      <c r="CA51" s="13" t="n">
        <v>0</v>
      </c>
      <c r="CB51" s="13" t="n">
        <v>0</v>
      </c>
      <c r="CC51" s="13" t="n">
        <v>0</v>
      </c>
      <c r="CD51" s="13" t="n">
        <v>0</v>
      </c>
      <c r="CE51" s="13" t="n">
        <v>0</v>
      </c>
      <c r="CF51" s="13" t="n">
        <v>0</v>
      </c>
      <c r="CG51" s="19" t="n">
        <v>0</v>
      </c>
      <c r="CH51" s="13" t="n">
        <v>0</v>
      </c>
      <c r="CI51" s="13" t="n">
        <v>0</v>
      </c>
      <c r="CJ51" s="13" t="n">
        <v>0</v>
      </c>
      <c r="CK51" s="13" t="n">
        <v>0</v>
      </c>
      <c r="CL51" s="13" t="n">
        <v>0</v>
      </c>
      <c r="CM51" s="13" t="n">
        <v>0</v>
      </c>
      <c r="CN51" s="19" t="n">
        <v>0</v>
      </c>
      <c r="CO51" s="13" t="n"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v>0</v>
      </c>
      <c r="CU51" s="19" t="n">
        <v>0</v>
      </c>
      <c r="CV51" s="13" t="n">
        <v>0</v>
      </c>
      <c r="CW51" s="13" t="n">
        <v>0</v>
      </c>
      <c r="CX51" s="13" t="n">
        <v>0</v>
      </c>
      <c r="CY51" s="13" t="n">
        <v>0</v>
      </c>
      <c r="CZ51" s="13" t="n">
        <v>0</v>
      </c>
      <c r="DA51" s="13" t="n">
        <v>0</v>
      </c>
      <c r="DB51" s="19" t="n">
        <v>0</v>
      </c>
      <c r="DC51" s="13" t="n">
        <v>0</v>
      </c>
      <c r="DD51" s="13" t="n">
        <v>0</v>
      </c>
      <c r="DE51" s="13" t="n">
        <v>0</v>
      </c>
      <c r="DF51" s="13" t="n">
        <v>0</v>
      </c>
      <c r="DG51" s="13" t="n">
        <v>0</v>
      </c>
      <c r="DH51" s="13" t="n">
        <v>0</v>
      </c>
      <c r="DI51" s="19" t="n">
        <v>0</v>
      </c>
      <c r="DJ51" s="13" t="n">
        <v>0</v>
      </c>
      <c r="DK51" s="13" t="n">
        <v>0</v>
      </c>
      <c r="DL51" s="13" t="n">
        <v>0</v>
      </c>
      <c r="DM51" s="13" t="n">
        <v>0</v>
      </c>
      <c r="DN51" s="13" t="n">
        <v>0</v>
      </c>
      <c r="DO51" s="13" t="n">
        <v>0</v>
      </c>
      <c r="DP51" s="19" t="n">
        <v>0</v>
      </c>
      <c r="DQ51" s="13" t="n">
        <v>0</v>
      </c>
      <c r="DR51" s="13" t="n">
        <v>0</v>
      </c>
      <c r="DS51" s="13" t="n">
        <v>0</v>
      </c>
      <c r="DT51" s="13" t="n">
        <v>0</v>
      </c>
      <c r="DU51" s="13" t="n">
        <v>0</v>
      </c>
      <c r="DV51" s="13" t="n">
        <v>0</v>
      </c>
      <c r="DW51" s="19" t="n">
        <v>0</v>
      </c>
      <c r="DX51" s="13" t="n">
        <v>0</v>
      </c>
      <c r="DY51" s="13" t="n"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9" t="n">
        <v>0</v>
      </c>
      <c r="EE51" s="13" t="n">
        <v>0</v>
      </c>
      <c r="EF51" s="13" t="n">
        <v>0</v>
      </c>
      <c r="EG51" s="13" t="n">
        <v>0</v>
      </c>
      <c r="EH51" s="13" t="n">
        <v>0</v>
      </c>
      <c r="EI51" s="13" t="n">
        <v>0</v>
      </c>
      <c r="EJ51" s="13" t="n">
        <v>0</v>
      </c>
      <c r="EK51" s="19" t="n">
        <v>0</v>
      </c>
      <c r="EL51" s="13" t="n">
        <v>0</v>
      </c>
      <c r="EM51" s="13" t="n">
        <v>0</v>
      </c>
      <c r="EN51" s="13" t="n">
        <v>0</v>
      </c>
      <c r="EO51" s="13" t="n">
        <v>0</v>
      </c>
      <c r="EP51" s="13" t="n">
        <v>0</v>
      </c>
      <c r="EQ51" s="13" t="n">
        <v>0</v>
      </c>
      <c r="ER51" s="19" t="n">
        <v>0</v>
      </c>
      <c r="ES51" s="13" t="n">
        <v>0</v>
      </c>
      <c r="ET51" s="13" t="n">
        <v>0</v>
      </c>
      <c r="EU51" s="13" t="n">
        <v>0</v>
      </c>
      <c r="EV51" s="13" t="n">
        <v>0</v>
      </c>
      <c r="EW51" s="13" t="n">
        <v>0</v>
      </c>
      <c r="EX51" s="13" t="n">
        <v>0</v>
      </c>
      <c r="EY51" s="19" t="n">
        <v>0</v>
      </c>
      <c r="EZ51" s="13" t="n">
        <v>0</v>
      </c>
      <c r="FA51" s="13" t="n">
        <v>0</v>
      </c>
      <c r="FB51" s="13" t="n">
        <v>0</v>
      </c>
      <c r="FC51" s="13" t="n">
        <v>0</v>
      </c>
      <c r="FD51" s="13" t="n">
        <v>0</v>
      </c>
      <c r="FE51" s="13" t="n">
        <v>0</v>
      </c>
      <c r="FF51" s="19" t="n">
        <v>0</v>
      </c>
      <c r="FG51" s="13" t="n">
        <v>0</v>
      </c>
      <c r="FH51" s="13" t="n">
        <v>0</v>
      </c>
      <c r="FI51" s="13" t="n">
        <v>0</v>
      </c>
      <c r="FJ51" s="13" t="n">
        <v>0</v>
      </c>
      <c r="FK51" s="13" t="n">
        <v>0</v>
      </c>
      <c r="FL51" s="13" t="n">
        <v>0</v>
      </c>
      <c r="FM51" s="19" t="n">
        <v>0</v>
      </c>
      <c r="FN51" s="13" t="n">
        <v>0</v>
      </c>
      <c r="FO51" s="13" t="n">
        <v>0</v>
      </c>
      <c r="FP51" s="13" t="n">
        <v>0</v>
      </c>
      <c r="FQ51" s="13" t="n">
        <v>0</v>
      </c>
      <c r="FR51" s="13" t="n">
        <v>0</v>
      </c>
      <c r="FS51" s="13" t="n">
        <v>3765</v>
      </c>
      <c r="FT51" s="19" t="n">
        <v>3765</v>
      </c>
      <c r="FU51" s="13" t="n">
        <v>0</v>
      </c>
      <c r="FV51" s="13" t="n">
        <v>0</v>
      </c>
      <c r="FW51" s="13" t="n">
        <v>0</v>
      </c>
      <c r="FX51" s="13" t="n">
        <v>0</v>
      </c>
      <c r="FY51" s="13" t="n">
        <v>0</v>
      </c>
      <c r="FZ51" s="13" t="n">
        <v>0</v>
      </c>
      <c r="GA51" s="19" t="n">
        <v>0</v>
      </c>
      <c r="GB51" s="14" t="n">
        <f aca="false">+H51+O51+V51+AC51+AJ51+AQ51+AX51+BE51+BL51+BS51+BZ51+CG51+CN51+CU51+DB51+DI51+DP51+DW51+ED51+EK51+ER51+EY51+FF51+FM51+FT51+GA51</f>
        <v>3765</v>
      </c>
    </row>
    <row r="52" customFormat="false" ht="14.25" hidden="false" customHeight="true" outlineLevel="0" collapsed="false">
      <c r="A52" s="12" t="s">
        <v>171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9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9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9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9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9" t="n">
        <v>0</v>
      </c>
      <c r="AK52" s="13" t="n">
        <v>0</v>
      </c>
      <c r="AL52" s="13" t="n">
        <v>0</v>
      </c>
      <c r="AM52" s="13" t="n">
        <v>0</v>
      </c>
      <c r="AN52" s="13" t="n">
        <v>0</v>
      </c>
      <c r="AO52" s="13" t="n">
        <v>0</v>
      </c>
      <c r="AP52" s="13" t="n">
        <v>0</v>
      </c>
      <c r="AQ52" s="19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9" t="n"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v>0</v>
      </c>
      <c r="BE52" s="19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19" t="n">
        <v>0</v>
      </c>
      <c r="BM52" s="13" t="n">
        <v>0</v>
      </c>
      <c r="BN52" s="13" t="n">
        <v>0</v>
      </c>
      <c r="BO52" s="13" t="n">
        <v>0</v>
      </c>
      <c r="BP52" s="13" t="n">
        <v>0</v>
      </c>
      <c r="BQ52" s="13" t="n">
        <v>0</v>
      </c>
      <c r="BR52" s="13" t="n">
        <v>0</v>
      </c>
      <c r="BS52" s="19" t="n"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19" t="n">
        <v>0</v>
      </c>
      <c r="CA52" s="13" t="n">
        <v>0</v>
      </c>
      <c r="CB52" s="13" t="n">
        <v>0</v>
      </c>
      <c r="CC52" s="13" t="n">
        <v>0</v>
      </c>
      <c r="CD52" s="13" t="n">
        <v>0</v>
      </c>
      <c r="CE52" s="13" t="n">
        <v>0</v>
      </c>
      <c r="CF52" s="13" t="n">
        <v>0</v>
      </c>
      <c r="CG52" s="19" t="n">
        <v>0</v>
      </c>
      <c r="CH52" s="13" t="n">
        <v>0</v>
      </c>
      <c r="CI52" s="13" t="n">
        <v>0</v>
      </c>
      <c r="CJ52" s="13" t="n">
        <v>0</v>
      </c>
      <c r="CK52" s="13" t="n">
        <v>0</v>
      </c>
      <c r="CL52" s="13" t="n">
        <v>0</v>
      </c>
      <c r="CM52" s="13" t="n">
        <v>0</v>
      </c>
      <c r="CN52" s="19" t="n">
        <v>0</v>
      </c>
      <c r="CO52" s="13" t="n">
        <v>0</v>
      </c>
      <c r="CP52" s="13" t="n">
        <v>0</v>
      </c>
      <c r="CQ52" s="13" t="n">
        <v>0</v>
      </c>
      <c r="CR52" s="13" t="n">
        <v>0</v>
      </c>
      <c r="CS52" s="13" t="n">
        <v>0</v>
      </c>
      <c r="CT52" s="13" t="n">
        <v>0</v>
      </c>
      <c r="CU52" s="19" t="n">
        <v>0</v>
      </c>
      <c r="CV52" s="13" t="n">
        <v>0</v>
      </c>
      <c r="CW52" s="13" t="n">
        <v>0</v>
      </c>
      <c r="CX52" s="13" t="n">
        <v>0</v>
      </c>
      <c r="CY52" s="13" t="n">
        <v>0</v>
      </c>
      <c r="CZ52" s="13" t="n">
        <v>0</v>
      </c>
      <c r="DA52" s="13" t="n">
        <v>0</v>
      </c>
      <c r="DB52" s="19" t="n">
        <v>0</v>
      </c>
      <c r="DC52" s="13" t="n">
        <v>0</v>
      </c>
      <c r="DD52" s="13" t="n">
        <v>0</v>
      </c>
      <c r="DE52" s="13" t="n">
        <v>0</v>
      </c>
      <c r="DF52" s="13" t="n">
        <v>0</v>
      </c>
      <c r="DG52" s="13" t="n">
        <v>0</v>
      </c>
      <c r="DH52" s="13" t="n">
        <v>0</v>
      </c>
      <c r="DI52" s="19" t="n">
        <v>0</v>
      </c>
      <c r="DJ52" s="13" t="n">
        <v>0</v>
      </c>
      <c r="DK52" s="13" t="n">
        <v>0</v>
      </c>
      <c r="DL52" s="13" t="n">
        <v>0</v>
      </c>
      <c r="DM52" s="13" t="n">
        <v>0</v>
      </c>
      <c r="DN52" s="13" t="n">
        <v>0</v>
      </c>
      <c r="DO52" s="13" t="n">
        <v>0</v>
      </c>
      <c r="DP52" s="19" t="n">
        <v>0</v>
      </c>
      <c r="DQ52" s="13" t="n">
        <v>0</v>
      </c>
      <c r="DR52" s="13" t="n">
        <v>0</v>
      </c>
      <c r="DS52" s="13" t="n">
        <v>0</v>
      </c>
      <c r="DT52" s="13" t="n">
        <v>0</v>
      </c>
      <c r="DU52" s="13" t="n">
        <v>0</v>
      </c>
      <c r="DV52" s="13" t="n">
        <v>0</v>
      </c>
      <c r="DW52" s="19" t="n">
        <v>0</v>
      </c>
      <c r="DX52" s="13" t="n">
        <v>0</v>
      </c>
      <c r="DY52" s="13" t="n">
        <v>0</v>
      </c>
      <c r="DZ52" s="13" t="n">
        <v>0</v>
      </c>
      <c r="EA52" s="13" t="n">
        <v>0</v>
      </c>
      <c r="EB52" s="13" t="n">
        <v>0</v>
      </c>
      <c r="EC52" s="13" t="n">
        <v>0</v>
      </c>
      <c r="ED52" s="19" t="n">
        <v>0</v>
      </c>
      <c r="EE52" s="13" t="n">
        <v>0</v>
      </c>
      <c r="EF52" s="13" t="n">
        <v>0</v>
      </c>
      <c r="EG52" s="13" t="n">
        <v>0</v>
      </c>
      <c r="EH52" s="13" t="n">
        <v>0</v>
      </c>
      <c r="EI52" s="13" t="n">
        <v>0</v>
      </c>
      <c r="EJ52" s="13" t="n">
        <v>0</v>
      </c>
      <c r="EK52" s="19" t="n">
        <v>0</v>
      </c>
      <c r="EL52" s="13" t="n">
        <v>0</v>
      </c>
      <c r="EM52" s="13" t="n">
        <v>0</v>
      </c>
      <c r="EN52" s="13" t="n">
        <v>0</v>
      </c>
      <c r="EO52" s="13" t="n">
        <v>0</v>
      </c>
      <c r="EP52" s="13" t="n">
        <v>0</v>
      </c>
      <c r="EQ52" s="13" t="n">
        <v>0</v>
      </c>
      <c r="ER52" s="19" t="n">
        <v>0</v>
      </c>
      <c r="ES52" s="13" t="n">
        <v>0</v>
      </c>
      <c r="ET52" s="13" t="n">
        <v>0</v>
      </c>
      <c r="EU52" s="13" t="n">
        <v>0</v>
      </c>
      <c r="EV52" s="13" t="n">
        <v>0</v>
      </c>
      <c r="EW52" s="13" t="n">
        <v>0</v>
      </c>
      <c r="EX52" s="13" t="n">
        <v>0</v>
      </c>
      <c r="EY52" s="19" t="n">
        <v>0</v>
      </c>
      <c r="EZ52" s="13" t="n">
        <v>0</v>
      </c>
      <c r="FA52" s="13" t="n">
        <v>0</v>
      </c>
      <c r="FB52" s="13" t="n">
        <v>0</v>
      </c>
      <c r="FC52" s="13" t="n">
        <v>0</v>
      </c>
      <c r="FD52" s="13" t="n">
        <v>0</v>
      </c>
      <c r="FE52" s="13" t="n">
        <v>0</v>
      </c>
      <c r="FF52" s="19" t="n">
        <v>0</v>
      </c>
      <c r="FG52" s="13" t="n">
        <v>0</v>
      </c>
      <c r="FH52" s="13" t="n">
        <v>0</v>
      </c>
      <c r="FI52" s="13" t="n">
        <v>0</v>
      </c>
      <c r="FJ52" s="13" t="n">
        <v>0</v>
      </c>
      <c r="FK52" s="13" t="n">
        <v>0</v>
      </c>
      <c r="FL52" s="13" t="n">
        <v>0</v>
      </c>
      <c r="FM52" s="19" t="n">
        <v>0</v>
      </c>
      <c r="FN52" s="13" t="n">
        <v>0</v>
      </c>
      <c r="FO52" s="13" t="n">
        <v>0</v>
      </c>
      <c r="FP52" s="13" t="n">
        <v>0</v>
      </c>
      <c r="FQ52" s="13" t="n">
        <v>0</v>
      </c>
      <c r="FR52" s="13" t="n">
        <v>0</v>
      </c>
      <c r="FS52" s="13" t="n">
        <v>0</v>
      </c>
      <c r="FT52" s="19" t="n">
        <v>0</v>
      </c>
      <c r="FU52" s="13" t="n">
        <v>0</v>
      </c>
      <c r="FV52" s="13" t="n">
        <v>0</v>
      </c>
      <c r="FW52" s="13" t="n">
        <v>0</v>
      </c>
      <c r="FX52" s="13" t="n">
        <v>0</v>
      </c>
      <c r="FY52" s="13" t="n">
        <v>0</v>
      </c>
      <c r="FZ52" s="13" t="n">
        <v>0</v>
      </c>
      <c r="GA52" s="19" t="n">
        <v>0</v>
      </c>
      <c r="GB52" s="14" t="n">
        <f aca="false">+H52+O52+V52+AC52+AJ52+AQ52+AX52+BE52+BL52+BS52+BZ52+CG52+CN52+CU52+DB52+DI52+DP52+DW52+ED52+EK52+ER52+EY52+FF52+FM52+FT52+GA52</f>
        <v>0</v>
      </c>
    </row>
    <row r="53" customFormat="false" ht="14.25" hidden="false" customHeight="true" outlineLevel="0" collapsed="false">
      <c r="A53" s="12" t="s">
        <v>17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9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9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9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9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9" t="n">
        <v>0</v>
      </c>
      <c r="AK53" s="13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19" t="n"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9" t="n"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</v>
      </c>
      <c r="BE53" s="19" t="n"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19" t="n">
        <v>0</v>
      </c>
      <c r="BM53" s="13" t="n">
        <v>0</v>
      </c>
      <c r="BN53" s="13" t="n">
        <v>0</v>
      </c>
      <c r="BO53" s="13" t="n">
        <v>0</v>
      </c>
      <c r="BP53" s="13" t="n">
        <v>0</v>
      </c>
      <c r="BQ53" s="13" t="n">
        <v>0</v>
      </c>
      <c r="BR53" s="13" t="n">
        <v>0</v>
      </c>
      <c r="BS53" s="19" t="n">
        <v>0</v>
      </c>
      <c r="BT53" s="13" t="n">
        <v>0</v>
      </c>
      <c r="BU53" s="13" t="n">
        <v>0</v>
      </c>
      <c r="BV53" s="13" t="n">
        <v>0</v>
      </c>
      <c r="BW53" s="13" t="n">
        <v>0</v>
      </c>
      <c r="BX53" s="13" t="n">
        <v>0</v>
      </c>
      <c r="BY53" s="13" t="n">
        <v>0</v>
      </c>
      <c r="BZ53" s="19" t="n">
        <v>0</v>
      </c>
      <c r="CA53" s="13" t="n">
        <v>0</v>
      </c>
      <c r="CB53" s="13" t="n">
        <v>0</v>
      </c>
      <c r="CC53" s="13" t="n">
        <v>0</v>
      </c>
      <c r="CD53" s="13" t="n">
        <v>0</v>
      </c>
      <c r="CE53" s="13" t="n">
        <v>0</v>
      </c>
      <c r="CF53" s="13" t="n">
        <v>0</v>
      </c>
      <c r="CG53" s="19" t="n">
        <v>0</v>
      </c>
      <c r="CH53" s="13" t="n">
        <v>0</v>
      </c>
      <c r="CI53" s="13" t="n">
        <v>0</v>
      </c>
      <c r="CJ53" s="13" t="n">
        <v>0</v>
      </c>
      <c r="CK53" s="13" t="n">
        <v>0</v>
      </c>
      <c r="CL53" s="13" t="n">
        <v>0</v>
      </c>
      <c r="CM53" s="13" t="n">
        <v>0</v>
      </c>
      <c r="CN53" s="19" t="n">
        <v>0</v>
      </c>
      <c r="CO53" s="13" t="n">
        <v>0</v>
      </c>
      <c r="CP53" s="13" t="n">
        <v>0</v>
      </c>
      <c r="CQ53" s="13" t="n">
        <v>0</v>
      </c>
      <c r="CR53" s="13" t="n">
        <v>0</v>
      </c>
      <c r="CS53" s="13" t="n">
        <v>0</v>
      </c>
      <c r="CT53" s="13" t="n">
        <v>0</v>
      </c>
      <c r="CU53" s="19" t="n">
        <v>0</v>
      </c>
      <c r="CV53" s="13" t="n">
        <v>0</v>
      </c>
      <c r="CW53" s="13" t="n">
        <v>0</v>
      </c>
      <c r="CX53" s="13" t="n">
        <v>0</v>
      </c>
      <c r="CY53" s="13" t="n">
        <v>0</v>
      </c>
      <c r="CZ53" s="13" t="n">
        <v>0</v>
      </c>
      <c r="DA53" s="13" t="n">
        <v>0</v>
      </c>
      <c r="DB53" s="19" t="n">
        <v>0</v>
      </c>
      <c r="DC53" s="13" t="n">
        <v>0</v>
      </c>
      <c r="DD53" s="13" t="n">
        <v>0</v>
      </c>
      <c r="DE53" s="13" t="n">
        <v>0</v>
      </c>
      <c r="DF53" s="13" t="n">
        <v>0</v>
      </c>
      <c r="DG53" s="13" t="n">
        <v>0</v>
      </c>
      <c r="DH53" s="13" t="n">
        <v>0</v>
      </c>
      <c r="DI53" s="19" t="n">
        <v>0</v>
      </c>
      <c r="DJ53" s="13" t="n">
        <v>0</v>
      </c>
      <c r="DK53" s="13" t="n">
        <v>0</v>
      </c>
      <c r="DL53" s="13" t="n">
        <v>0</v>
      </c>
      <c r="DM53" s="13" t="n">
        <v>0</v>
      </c>
      <c r="DN53" s="13" t="n">
        <v>0</v>
      </c>
      <c r="DO53" s="13" t="n">
        <v>0</v>
      </c>
      <c r="DP53" s="19" t="n">
        <v>0</v>
      </c>
      <c r="DQ53" s="13" t="n">
        <v>0</v>
      </c>
      <c r="DR53" s="13" t="n">
        <v>0</v>
      </c>
      <c r="DS53" s="13" t="n">
        <v>0</v>
      </c>
      <c r="DT53" s="13" t="n">
        <v>0</v>
      </c>
      <c r="DU53" s="13" t="n">
        <v>0</v>
      </c>
      <c r="DV53" s="13" t="n">
        <v>0</v>
      </c>
      <c r="DW53" s="19" t="n">
        <v>0</v>
      </c>
      <c r="DX53" s="13" t="n">
        <v>0</v>
      </c>
      <c r="DY53" s="13" t="n">
        <v>0</v>
      </c>
      <c r="DZ53" s="13" t="n">
        <v>0</v>
      </c>
      <c r="EA53" s="13" t="n">
        <v>0</v>
      </c>
      <c r="EB53" s="13" t="n">
        <v>0</v>
      </c>
      <c r="EC53" s="13" t="n">
        <v>0</v>
      </c>
      <c r="ED53" s="19" t="n">
        <v>0</v>
      </c>
      <c r="EE53" s="13" t="n">
        <v>0</v>
      </c>
      <c r="EF53" s="13" t="n">
        <v>0</v>
      </c>
      <c r="EG53" s="13" t="n">
        <v>0</v>
      </c>
      <c r="EH53" s="13" t="n">
        <v>0</v>
      </c>
      <c r="EI53" s="13" t="n">
        <v>0</v>
      </c>
      <c r="EJ53" s="13" t="n">
        <v>0</v>
      </c>
      <c r="EK53" s="19" t="n">
        <v>0</v>
      </c>
      <c r="EL53" s="13" t="n">
        <v>0</v>
      </c>
      <c r="EM53" s="13" t="n">
        <v>0</v>
      </c>
      <c r="EN53" s="13" t="n">
        <v>0</v>
      </c>
      <c r="EO53" s="13" t="n">
        <v>0</v>
      </c>
      <c r="EP53" s="13" t="n">
        <v>0</v>
      </c>
      <c r="EQ53" s="13" t="n">
        <v>0</v>
      </c>
      <c r="ER53" s="19" t="n">
        <v>0</v>
      </c>
      <c r="ES53" s="13" t="n">
        <v>0</v>
      </c>
      <c r="ET53" s="13" t="n">
        <v>0</v>
      </c>
      <c r="EU53" s="13" t="n">
        <v>0</v>
      </c>
      <c r="EV53" s="13" t="n">
        <v>0</v>
      </c>
      <c r="EW53" s="13" t="n">
        <v>0</v>
      </c>
      <c r="EX53" s="13" t="n">
        <v>0</v>
      </c>
      <c r="EY53" s="19" t="n">
        <v>0</v>
      </c>
      <c r="EZ53" s="13" t="n">
        <v>0</v>
      </c>
      <c r="FA53" s="13" t="n">
        <v>0</v>
      </c>
      <c r="FB53" s="13" t="n">
        <v>0</v>
      </c>
      <c r="FC53" s="13" t="n">
        <v>0</v>
      </c>
      <c r="FD53" s="13" t="n">
        <v>0</v>
      </c>
      <c r="FE53" s="13" t="n">
        <v>0</v>
      </c>
      <c r="FF53" s="19" t="n">
        <v>0</v>
      </c>
      <c r="FG53" s="13" t="n">
        <v>0</v>
      </c>
      <c r="FH53" s="13" t="n">
        <v>0</v>
      </c>
      <c r="FI53" s="13" t="n">
        <v>0</v>
      </c>
      <c r="FJ53" s="13" t="n">
        <v>0</v>
      </c>
      <c r="FK53" s="13" t="n">
        <v>0</v>
      </c>
      <c r="FL53" s="13" t="n">
        <v>0</v>
      </c>
      <c r="FM53" s="19" t="n">
        <v>0</v>
      </c>
      <c r="FN53" s="13" t="n">
        <v>0</v>
      </c>
      <c r="FO53" s="13" t="n">
        <v>0</v>
      </c>
      <c r="FP53" s="13" t="n">
        <v>0</v>
      </c>
      <c r="FQ53" s="13" t="n">
        <v>0</v>
      </c>
      <c r="FR53" s="13" t="n">
        <v>0</v>
      </c>
      <c r="FS53" s="13" t="n">
        <v>0</v>
      </c>
      <c r="FT53" s="19" t="n">
        <v>0</v>
      </c>
      <c r="FU53" s="13" t="n">
        <v>0</v>
      </c>
      <c r="FV53" s="13" t="n">
        <v>0</v>
      </c>
      <c r="FW53" s="13" t="n">
        <v>0</v>
      </c>
      <c r="FX53" s="13" t="n">
        <v>0</v>
      </c>
      <c r="FY53" s="13" t="n">
        <v>0</v>
      </c>
      <c r="FZ53" s="13" t="n">
        <v>0</v>
      </c>
      <c r="GA53" s="19" t="n">
        <v>0</v>
      </c>
      <c r="GB53" s="14" t="n">
        <f aca="false">+H53+O53+V53+AC53+AJ53+AQ53+AX53+BE53+BL53+BS53+BZ53+CG53+CN53+CU53+DB53+DI53+DP53+DW53+ED53+EK53+ER53+EY53+FF53+FM53+FT53+GA53</f>
        <v>0</v>
      </c>
    </row>
    <row r="54" customFormat="false" ht="14.25" hidden="false" customHeight="true" outlineLevel="0" collapsed="false">
      <c r="A54" s="10" t="s">
        <v>173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4"/>
    </row>
    <row r="55" customFormat="false" ht="14.25" hidden="false" customHeight="true" outlineLevel="0" collapsed="false">
      <c r="A55" s="12" t="s">
        <v>174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9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9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9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9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14406</v>
      </c>
      <c r="AJ55" s="19" t="n">
        <v>14406</v>
      </c>
      <c r="AK55" s="13" t="n">
        <v>0</v>
      </c>
      <c r="AL55" s="13" t="n">
        <v>0</v>
      </c>
      <c r="AM55" s="13" t="n">
        <v>0</v>
      </c>
      <c r="AN55" s="13" t="n">
        <v>0</v>
      </c>
      <c r="AO55" s="13" t="n">
        <v>0</v>
      </c>
      <c r="AP55" s="13" t="n">
        <v>408</v>
      </c>
      <c r="AQ55" s="19" t="n">
        <v>408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9" t="n">
        <v>0</v>
      </c>
      <c r="AY55" s="13" t="n">
        <v>0</v>
      </c>
      <c r="AZ55" s="13" t="n">
        <v>0</v>
      </c>
      <c r="BA55" s="13" t="n">
        <v>0</v>
      </c>
      <c r="BB55" s="13" t="n">
        <v>0</v>
      </c>
      <c r="BC55" s="13" t="n">
        <v>0</v>
      </c>
      <c r="BD55" s="13" t="n">
        <v>2424</v>
      </c>
      <c r="BE55" s="19" t="n">
        <v>2424</v>
      </c>
      <c r="BF55" s="13" t="n">
        <v>90357</v>
      </c>
      <c r="BG55" s="13" t="n">
        <v>0</v>
      </c>
      <c r="BH55" s="13" t="n">
        <v>0</v>
      </c>
      <c r="BI55" s="13" t="n">
        <v>0</v>
      </c>
      <c r="BJ55" s="13" t="n">
        <v>0</v>
      </c>
      <c r="BK55" s="13" t="n">
        <v>0</v>
      </c>
      <c r="BL55" s="19" t="n">
        <v>90357</v>
      </c>
      <c r="BM55" s="13" t="n">
        <v>0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4894</v>
      </c>
      <c r="BS55" s="19" t="n">
        <v>4894</v>
      </c>
      <c r="BT55" s="13" t="n">
        <v>0</v>
      </c>
      <c r="BU55" s="13" t="n">
        <v>0</v>
      </c>
      <c r="BV55" s="13" t="n">
        <v>0</v>
      </c>
      <c r="BW55" s="13" t="n">
        <v>0</v>
      </c>
      <c r="BX55" s="13" t="n">
        <v>0</v>
      </c>
      <c r="BY55" s="13" t="n">
        <v>62600</v>
      </c>
      <c r="BZ55" s="19" t="n">
        <v>62600</v>
      </c>
      <c r="CA55" s="13" t="n">
        <v>0</v>
      </c>
      <c r="CB55" s="13" t="n">
        <v>0</v>
      </c>
      <c r="CC55" s="13" t="n">
        <v>0</v>
      </c>
      <c r="CD55" s="13" t="n">
        <v>0</v>
      </c>
      <c r="CE55" s="13" t="n">
        <v>0</v>
      </c>
      <c r="CF55" s="13" t="n">
        <v>62146</v>
      </c>
      <c r="CG55" s="19" t="n">
        <v>62146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3" t="n">
        <v>3801</v>
      </c>
      <c r="CN55" s="19" t="n">
        <v>3801</v>
      </c>
      <c r="CO55" s="13" t="n"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8195</v>
      </c>
      <c r="CU55" s="19" t="n">
        <v>8195</v>
      </c>
      <c r="CV55" s="13" t="n">
        <v>46514</v>
      </c>
      <c r="CW55" s="13" t="n">
        <v>0</v>
      </c>
      <c r="CX55" s="13" t="n">
        <v>0</v>
      </c>
      <c r="CY55" s="13" t="n">
        <v>0</v>
      </c>
      <c r="CZ55" s="13" t="n">
        <v>0</v>
      </c>
      <c r="DA55" s="13" t="n">
        <v>0</v>
      </c>
      <c r="DB55" s="19" t="n">
        <v>46514</v>
      </c>
      <c r="DC55" s="13" t="n">
        <v>0</v>
      </c>
      <c r="DD55" s="13" t="n">
        <v>0</v>
      </c>
      <c r="DE55" s="13" t="n">
        <v>0</v>
      </c>
      <c r="DF55" s="13" t="n">
        <v>0</v>
      </c>
      <c r="DG55" s="13" t="n">
        <v>0</v>
      </c>
      <c r="DH55" s="13" t="n">
        <v>0</v>
      </c>
      <c r="DI55" s="19" t="n">
        <v>0</v>
      </c>
      <c r="DJ55" s="13" t="n">
        <v>0</v>
      </c>
      <c r="DK55" s="13" t="n">
        <v>0</v>
      </c>
      <c r="DL55" s="13" t="n">
        <v>0</v>
      </c>
      <c r="DM55" s="13" t="n">
        <v>0</v>
      </c>
      <c r="DN55" s="13" t="n">
        <v>0</v>
      </c>
      <c r="DO55" s="13" t="n">
        <v>2402</v>
      </c>
      <c r="DP55" s="19" t="n">
        <v>2402</v>
      </c>
      <c r="DQ55" s="13" t="n">
        <v>18445</v>
      </c>
      <c r="DR55" s="13" t="n">
        <v>0</v>
      </c>
      <c r="DS55" s="13" t="n">
        <v>0</v>
      </c>
      <c r="DT55" s="13" t="n">
        <v>0</v>
      </c>
      <c r="DU55" s="13" t="n">
        <v>0</v>
      </c>
      <c r="DV55" s="13" t="n">
        <v>0</v>
      </c>
      <c r="DW55" s="19" t="n">
        <v>18445</v>
      </c>
      <c r="DX55" s="13" t="n">
        <v>0</v>
      </c>
      <c r="DY55" s="13" t="n">
        <v>0</v>
      </c>
      <c r="DZ55" s="13" t="n">
        <v>0</v>
      </c>
      <c r="EA55" s="13" t="n">
        <v>0</v>
      </c>
      <c r="EB55" s="13" t="n">
        <v>0</v>
      </c>
      <c r="EC55" s="13" t="n">
        <v>3136</v>
      </c>
      <c r="ED55" s="19" t="n">
        <v>3136</v>
      </c>
      <c r="EE55" s="13" t="n">
        <v>0</v>
      </c>
      <c r="EF55" s="13" t="n">
        <v>0</v>
      </c>
      <c r="EG55" s="13" t="n">
        <v>0</v>
      </c>
      <c r="EH55" s="13" t="n">
        <v>0</v>
      </c>
      <c r="EI55" s="13" t="n">
        <v>0</v>
      </c>
      <c r="EJ55" s="13" t="n">
        <v>51527</v>
      </c>
      <c r="EK55" s="19" t="n">
        <v>51527</v>
      </c>
      <c r="EL55" s="13" t="n">
        <v>0</v>
      </c>
      <c r="EM55" s="13" t="n">
        <v>0</v>
      </c>
      <c r="EN55" s="13" t="n">
        <v>0</v>
      </c>
      <c r="EO55" s="13" t="n">
        <v>0</v>
      </c>
      <c r="EP55" s="13" t="n">
        <v>0</v>
      </c>
      <c r="EQ55" s="13" t="n">
        <v>8913</v>
      </c>
      <c r="ER55" s="19" t="n">
        <v>8913</v>
      </c>
      <c r="ES55" s="13" t="n">
        <v>0</v>
      </c>
      <c r="ET55" s="13" t="n">
        <v>0</v>
      </c>
      <c r="EU55" s="13" t="n">
        <v>0</v>
      </c>
      <c r="EV55" s="13" t="n">
        <v>0</v>
      </c>
      <c r="EW55" s="13" t="n">
        <v>0</v>
      </c>
      <c r="EX55" s="13" t="n">
        <v>0</v>
      </c>
      <c r="EY55" s="19" t="n">
        <v>0</v>
      </c>
      <c r="EZ55" s="13" t="n">
        <v>0</v>
      </c>
      <c r="FA55" s="13" t="n">
        <v>0</v>
      </c>
      <c r="FB55" s="13" t="n">
        <v>0</v>
      </c>
      <c r="FC55" s="13" t="n">
        <v>0</v>
      </c>
      <c r="FD55" s="13" t="n">
        <v>0</v>
      </c>
      <c r="FE55" s="13" t="n">
        <v>79713</v>
      </c>
      <c r="FF55" s="19" t="n">
        <v>79713</v>
      </c>
      <c r="FG55" s="13" t="n">
        <v>0</v>
      </c>
      <c r="FH55" s="13" t="n">
        <v>0</v>
      </c>
      <c r="FI55" s="13" t="n">
        <v>0</v>
      </c>
      <c r="FJ55" s="13" t="n">
        <v>0</v>
      </c>
      <c r="FK55" s="13" t="n">
        <v>0</v>
      </c>
      <c r="FL55" s="13" t="n">
        <v>0</v>
      </c>
      <c r="FM55" s="19" t="n">
        <v>0</v>
      </c>
      <c r="FN55" s="13" t="n">
        <v>1619</v>
      </c>
      <c r="FO55" s="13" t="n">
        <v>0</v>
      </c>
      <c r="FP55" s="13" t="n">
        <v>0</v>
      </c>
      <c r="FQ55" s="13" t="n">
        <v>0</v>
      </c>
      <c r="FR55" s="13" t="n">
        <v>0</v>
      </c>
      <c r="FS55" s="13" t="n">
        <v>2311</v>
      </c>
      <c r="FT55" s="19" t="n">
        <v>3930</v>
      </c>
      <c r="FU55" s="13" t="n">
        <v>0</v>
      </c>
      <c r="FV55" s="13" t="n">
        <v>0</v>
      </c>
      <c r="FW55" s="13" t="n">
        <v>0</v>
      </c>
      <c r="FX55" s="13" t="n">
        <v>0</v>
      </c>
      <c r="FY55" s="13" t="n">
        <v>0</v>
      </c>
      <c r="FZ55" s="13" t="n">
        <v>2658</v>
      </c>
      <c r="GA55" s="19" t="n">
        <v>2658</v>
      </c>
      <c r="GB55" s="14" t="n">
        <f aca="false">+H55+O55+V55+AC55+AJ55+AQ55+AX55+BE55+BL55+BS55+BZ55+CG55+CN55+CU55+DB55+DI55+DP55+DW55+ED55+EK55+ER55+EY55+FF55+FM55+FT55+GA55</f>
        <v>466469</v>
      </c>
    </row>
    <row r="56" customFormat="false" ht="14.25" hidden="false" customHeight="true" outlineLevel="0" collapsed="false">
      <c r="A56" s="10" t="s">
        <v>175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4"/>
    </row>
    <row r="57" customFormat="false" ht="14.25" hidden="false" customHeight="true" outlineLevel="0" collapsed="false">
      <c r="A57" s="12" t="s">
        <v>176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9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84141</v>
      </c>
      <c r="O57" s="19" t="n">
        <v>84141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13739</v>
      </c>
      <c r="V57" s="19" t="n">
        <v>13739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9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9" t="n"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9" t="n">
        <v>0</v>
      </c>
      <c r="AR57" s="13" t="n">
        <v>0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9" t="n">
        <v>0</v>
      </c>
      <c r="AY57" s="13" t="n">
        <v>0</v>
      </c>
      <c r="AZ57" s="13" t="n">
        <v>0</v>
      </c>
      <c r="BA57" s="13" t="n">
        <v>0</v>
      </c>
      <c r="BB57" s="13" t="n">
        <v>0</v>
      </c>
      <c r="BC57" s="13" t="n">
        <v>0</v>
      </c>
      <c r="BD57" s="13" t="n">
        <v>0</v>
      </c>
      <c r="BE57" s="19" t="n"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v>0</v>
      </c>
      <c r="BK57" s="13" t="n">
        <v>0</v>
      </c>
      <c r="BL57" s="19" t="n">
        <v>0</v>
      </c>
      <c r="BM57" s="13" t="n">
        <v>0</v>
      </c>
      <c r="BN57" s="13" t="n">
        <v>0</v>
      </c>
      <c r="BO57" s="13" t="n">
        <v>0</v>
      </c>
      <c r="BP57" s="13" t="n">
        <v>0</v>
      </c>
      <c r="BQ57" s="13" t="n">
        <v>0</v>
      </c>
      <c r="BR57" s="13" t="n">
        <v>0</v>
      </c>
      <c r="BS57" s="19" t="n">
        <v>0</v>
      </c>
      <c r="BT57" s="13" t="n">
        <v>0</v>
      </c>
      <c r="BU57" s="13" t="n">
        <v>0</v>
      </c>
      <c r="BV57" s="13" t="n">
        <v>0</v>
      </c>
      <c r="BW57" s="13" t="n">
        <v>0</v>
      </c>
      <c r="BX57" s="13" t="n">
        <v>0</v>
      </c>
      <c r="BY57" s="13" t="n">
        <v>0</v>
      </c>
      <c r="BZ57" s="19" t="n">
        <v>0</v>
      </c>
      <c r="CA57" s="13" t="n">
        <v>0</v>
      </c>
      <c r="CB57" s="13" t="n">
        <v>0</v>
      </c>
      <c r="CC57" s="13" t="n">
        <v>0</v>
      </c>
      <c r="CD57" s="13" t="n">
        <v>0</v>
      </c>
      <c r="CE57" s="13" t="n">
        <v>0</v>
      </c>
      <c r="CF57" s="13" t="n">
        <v>0</v>
      </c>
      <c r="CG57" s="19" t="n">
        <v>0</v>
      </c>
      <c r="CH57" s="13" t="n">
        <v>0</v>
      </c>
      <c r="CI57" s="13" t="n">
        <v>0</v>
      </c>
      <c r="CJ57" s="13" t="n">
        <v>0</v>
      </c>
      <c r="CK57" s="13" t="n">
        <v>0</v>
      </c>
      <c r="CL57" s="13" t="n">
        <v>0</v>
      </c>
      <c r="CM57" s="13" t="n">
        <v>0</v>
      </c>
      <c r="CN57" s="19" t="n">
        <v>0</v>
      </c>
      <c r="CO57" s="13" t="n"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v>0</v>
      </c>
      <c r="CU57" s="19" t="n">
        <v>0</v>
      </c>
      <c r="CV57" s="13" t="n">
        <v>0</v>
      </c>
      <c r="CW57" s="13" t="n">
        <v>0</v>
      </c>
      <c r="CX57" s="13" t="n">
        <v>0</v>
      </c>
      <c r="CY57" s="13" t="n">
        <v>0</v>
      </c>
      <c r="CZ57" s="13" t="n">
        <v>0</v>
      </c>
      <c r="DA57" s="13" t="n">
        <v>0</v>
      </c>
      <c r="DB57" s="19" t="n">
        <v>0</v>
      </c>
      <c r="DC57" s="13" t="n">
        <v>0</v>
      </c>
      <c r="DD57" s="13" t="n">
        <v>0</v>
      </c>
      <c r="DE57" s="13" t="n">
        <v>0</v>
      </c>
      <c r="DF57" s="13" t="n">
        <v>0</v>
      </c>
      <c r="DG57" s="13" t="n">
        <v>0</v>
      </c>
      <c r="DH57" s="13" t="n">
        <v>0</v>
      </c>
      <c r="DI57" s="19" t="n">
        <v>0</v>
      </c>
      <c r="DJ57" s="13" t="n">
        <v>0</v>
      </c>
      <c r="DK57" s="13" t="n">
        <v>0</v>
      </c>
      <c r="DL57" s="13" t="n">
        <v>0</v>
      </c>
      <c r="DM57" s="13" t="n">
        <v>0</v>
      </c>
      <c r="DN57" s="13" t="n">
        <v>0</v>
      </c>
      <c r="DO57" s="13" t="n">
        <v>0</v>
      </c>
      <c r="DP57" s="19" t="n">
        <v>0</v>
      </c>
      <c r="DQ57" s="13" t="n">
        <v>0</v>
      </c>
      <c r="DR57" s="13" t="n">
        <v>0</v>
      </c>
      <c r="DS57" s="13" t="n">
        <v>0</v>
      </c>
      <c r="DT57" s="13" t="n">
        <v>0</v>
      </c>
      <c r="DU57" s="13" t="n">
        <v>0</v>
      </c>
      <c r="DV57" s="13" t="n">
        <v>0</v>
      </c>
      <c r="DW57" s="19" t="n">
        <v>0</v>
      </c>
      <c r="DX57" s="13" t="n">
        <v>0</v>
      </c>
      <c r="DY57" s="13" t="n"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19" t="n">
        <v>0</v>
      </c>
      <c r="EE57" s="13" t="n">
        <v>0</v>
      </c>
      <c r="EF57" s="13" t="n">
        <v>0</v>
      </c>
      <c r="EG57" s="13" t="n">
        <v>0</v>
      </c>
      <c r="EH57" s="13" t="n">
        <v>0</v>
      </c>
      <c r="EI57" s="13" t="n">
        <v>0</v>
      </c>
      <c r="EJ57" s="13" t="n">
        <v>0</v>
      </c>
      <c r="EK57" s="19" t="n">
        <v>0</v>
      </c>
      <c r="EL57" s="13" t="n">
        <v>0</v>
      </c>
      <c r="EM57" s="13" t="n">
        <v>0</v>
      </c>
      <c r="EN57" s="13" t="n">
        <v>0</v>
      </c>
      <c r="EO57" s="13" t="n">
        <v>0</v>
      </c>
      <c r="EP57" s="13" t="n">
        <v>0</v>
      </c>
      <c r="EQ57" s="13" t="n">
        <v>0</v>
      </c>
      <c r="ER57" s="19" t="n">
        <v>0</v>
      </c>
      <c r="ES57" s="13" t="n">
        <v>0</v>
      </c>
      <c r="ET57" s="13" t="n">
        <v>0</v>
      </c>
      <c r="EU57" s="13" t="n">
        <v>0</v>
      </c>
      <c r="EV57" s="13" t="n">
        <v>0</v>
      </c>
      <c r="EW57" s="13" t="n">
        <v>0</v>
      </c>
      <c r="EX57" s="13" t="n">
        <v>0</v>
      </c>
      <c r="EY57" s="19" t="n">
        <v>0</v>
      </c>
      <c r="EZ57" s="13" t="n">
        <v>0</v>
      </c>
      <c r="FA57" s="13" t="n">
        <v>0</v>
      </c>
      <c r="FB57" s="13" t="n">
        <v>0</v>
      </c>
      <c r="FC57" s="13" t="n">
        <v>0</v>
      </c>
      <c r="FD57" s="13" t="n">
        <v>0</v>
      </c>
      <c r="FE57" s="13" t="n">
        <v>0</v>
      </c>
      <c r="FF57" s="19" t="n">
        <v>0</v>
      </c>
      <c r="FG57" s="13" t="n">
        <v>0</v>
      </c>
      <c r="FH57" s="13" t="n">
        <v>0</v>
      </c>
      <c r="FI57" s="13" t="n">
        <v>0</v>
      </c>
      <c r="FJ57" s="13" t="n">
        <v>0</v>
      </c>
      <c r="FK57" s="13" t="n">
        <v>0</v>
      </c>
      <c r="FL57" s="13" t="n">
        <v>18748</v>
      </c>
      <c r="FM57" s="19" t="n">
        <v>18748</v>
      </c>
      <c r="FN57" s="13" t="n">
        <v>0</v>
      </c>
      <c r="FO57" s="13" t="n">
        <v>0</v>
      </c>
      <c r="FP57" s="13" t="n">
        <v>0</v>
      </c>
      <c r="FQ57" s="13" t="n">
        <v>0</v>
      </c>
      <c r="FR57" s="13" t="n">
        <v>0</v>
      </c>
      <c r="FS57" s="13" t="n">
        <v>0</v>
      </c>
      <c r="FT57" s="19" t="n">
        <v>0</v>
      </c>
      <c r="FU57" s="13" t="n">
        <v>0</v>
      </c>
      <c r="FV57" s="13" t="n">
        <v>0</v>
      </c>
      <c r="FW57" s="13" t="n">
        <v>0</v>
      </c>
      <c r="FX57" s="13" t="n">
        <v>0</v>
      </c>
      <c r="FY57" s="13" t="n">
        <v>0</v>
      </c>
      <c r="FZ57" s="13" t="n">
        <v>0</v>
      </c>
      <c r="GA57" s="19" t="n">
        <v>0</v>
      </c>
      <c r="GB57" s="14" t="n">
        <f aca="false">+H57+O57+V57+AC57+AJ57+AQ57+AX57+BE57+BL57+BS57+BZ57+CG57+CN57+CU57+DB57+DI57+DP57+DW57+ED57+EK57+ER57+EY57+FF57+FM57+FT57+GA57</f>
        <v>116628</v>
      </c>
    </row>
    <row r="58" customFormat="false" ht="14.25" hidden="false" customHeight="true" outlineLevel="0" collapsed="false">
      <c r="A58" s="12" t="s">
        <v>177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9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52314</v>
      </c>
      <c r="O58" s="19" t="n">
        <v>52314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9" t="n">
        <v>0</v>
      </c>
      <c r="W58" s="13" t="n">
        <v>33437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9" t="n">
        <v>33437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9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9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9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13" t="n">
        <v>0</v>
      </c>
      <c r="BD58" s="13" t="n">
        <v>0</v>
      </c>
      <c r="BE58" s="19" t="n"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v>0</v>
      </c>
      <c r="BK58" s="13" t="n">
        <v>0</v>
      </c>
      <c r="BL58" s="19" t="n">
        <v>0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0</v>
      </c>
      <c r="BS58" s="19" t="n">
        <v>0</v>
      </c>
      <c r="BT58" s="13" t="n">
        <v>0</v>
      </c>
      <c r="BU58" s="13" t="n">
        <v>0</v>
      </c>
      <c r="BV58" s="13" t="n">
        <v>0</v>
      </c>
      <c r="BW58" s="13" t="n">
        <v>0</v>
      </c>
      <c r="BX58" s="13" t="n">
        <v>0</v>
      </c>
      <c r="BY58" s="13" t="n">
        <v>0</v>
      </c>
      <c r="BZ58" s="19" t="n">
        <v>0</v>
      </c>
      <c r="CA58" s="13" t="n">
        <v>0</v>
      </c>
      <c r="CB58" s="13" t="n">
        <v>0</v>
      </c>
      <c r="CC58" s="13" t="n">
        <v>0</v>
      </c>
      <c r="CD58" s="13" t="n">
        <v>0</v>
      </c>
      <c r="CE58" s="13" t="n">
        <v>0</v>
      </c>
      <c r="CF58" s="13" t="n">
        <v>0</v>
      </c>
      <c r="CG58" s="19" t="n">
        <v>0</v>
      </c>
      <c r="CH58" s="13" t="n">
        <v>0</v>
      </c>
      <c r="CI58" s="13" t="n">
        <v>0</v>
      </c>
      <c r="CJ58" s="13" t="n">
        <v>0</v>
      </c>
      <c r="CK58" s="13" t="n">
        <v>0</v>
      </c>
      <c r="CL58" s="13" t="n">
        <v>0</v>
      </c>
      <c r="CM58" s="13" t="n">
        <v>0</v>
      </c>
      <c r="CN58" s="19" t="n">
        <v>0</v>
      </c>
      <c r="CO58" s="13" t="n"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v>0</v>
      </c>
      <c r="CU58" s="19" t="n">
        <v>0</v>
      </c>
      <c r="CV58" s="13" t="n">
        <v>0</v>
      </c>
      <c r="CW58" s="13" t="n">
        <v>0</v>
      </c>
      <c r="CX58" s="13" t="n">
        <v>0</v>
      </c>
      <c r="CY58" s="13" t="n">
        <v>0</v>
      </c>
      <c r="CZ58" s="13" t="n">
        <v>0</v>
      </c>
      <c r="DA58" s="13" t="n">
        <v>0</v>
      </c>
      <c r="DB58" s="19" t="n">
        <v>0</v>
      </c>
      <c r="DC58" s="13" t="n">
        <v>0</v>
      </c>
      <c r="DD58" s="13" t="n">
        <v>0</v>
      </c>
      <c r="DE58" s="13" t="n">
        <v>0</v>
      </c>
      <c r="DF58" s="13" t="n">
        <v>0</v>
      </c>
      <c r="DG58" s="13" t="n">
        <v>0</v>
      </c>
      <c r="DH58" s="13" t="n">
        <v>0</v>
      </c>
      <c r="DI58" s="19" t="n">
        <v>0</v>
      </c>
      <c r="DJ58" s="13" t="n">
        <v>0</v>
      </c>
      <c r="DK58" s="13" t="n">
        <v>0</v>
      </c>
      <c r="DL58" s="13" t="n">
        <v>0</v>
      </c>
      <c r="DM58" s="13" t="n">
        <v>0</v>
      </c>
      <c r="DN58" s="13" t="n">
        <v>0</v>
      </c>
      <c r="DO58" s="13" t="n">
        <v>0</v>
      </c>
      <c r="DP58" s="19" t="n">
        <v>0</v>
      </c>
      <c r="DQ58" s="13" t="n">
        <v>0</v>
      </c>
      <c r="DR58" s="13" t="n">
        <v>0</v>
      </c>
      <c r="DS58" s="13" t="n">
        <v>0</v>
      </c>
      <c r="DT58" s="13" t="n">
        <v>0</v>
      </c>
      <c r="DU58" s="13" t="n">
        <v>0</v>
      </c>
      <c r="DV58" s="13" t="n">
        <v>0</v>
      </c>
      <c r="DW58" s="19" t="n">
        <v>0</v>
      </c>
      <c r="DX58" s="13" t="n">
        <v>0</v>
      </c>
      <c r="DY58" s="13" t="n"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9" t="n">
        <v>0</v>
      </c>
      <c r="EE58" s="13" t="n">
        <v>0</v>
      </c>
      <c r="EF58" s="13" t="n">
        <v>0</v>
      </c>
      <c r="EG58" s="13" t="n">
        <v>0</v>
      </c>
      <c r="EH58" s="13" t="n">
        <v>0</v>
      </c>
      <c r="EI58" s="13" t="n">
        <v>0</v>
      </c>
      <c r="EJ58" s="13" t="n">
        <v>0</v>
      </c>
      <c r="EK58" s="19" t="n">
        <v>0</v>
      </c>
      <c r="EL58" s="13" t="n">
        <v>0</v>
      </c>
      <c r="EM58" s="13" t="n">
        <v>0</v>
      </c>
      <c r="EN58" s="13" t="n">
        <v>0</v>
      </c>
      <c r="EO58" s="13" t="n">
        <v>0</v>
      </c>
      <c r="EP58" s="13" t="n">
        <v>0</v>
      </c>
      <c r="EQ58" s="13" t="n">
        <v>0</v>
      </c>
      <c r="ER58" s="19" t="n">
        <v>0</v>
      </c>
      <c r="ES58" s="13" t="n">
        <v>0</v>
      </c>
      <c r="ET58" s="13" t="n">
        <v>0</v>
      </c>
      <c r="EU58" s="13" t="n">
        <v>0</v>
      </c>
      <c r="EV58" s="13" t="n">
        <v>0</v>
      </c>
      <c r="EW58" s="13" t="n">
        <v>0</v>
      </c>
      <c r="EX58" s="13" t="n">
        <v>0</v>
      </c>
      <c r="EY58" s="19" t="n">
        <v>0</v>
      </c>
      <c r="EZ58" s="13" t="n">
        <v>0</v>
      </c>
      <c r="FA58" s="13" t="n">
        <v>0</v>
      </c>
      <c r="FB58" s="13" t="n">
        <v>0</v>
      </c>
      <c r="FC58" s="13" t="n">
        <v>0</v>
      </c>
      <c r="FD58" s="13" t="n">
        <v>0</v>
      </c>
      <c r="FE58" s="13" t="n">
        <v>0</v>
      </c>
      <c r="FF58" s="19" t="n">
        <v>0</v>
      </c>
      <c r="FG58" s="13" t="n">
        <v>0</v>
      </c>
      <c r="FH58" s="13" t="n">
        <v>0</v>
      </c>
      <c r="FI58" s="13" t="n">
        <v>0</v>
      </c>
      <c r="FJ58" s="13" t="n">
        <v>0</v>
      </c>
      <c r="FK58" s="13" t="n">
        <v>0</v>
      </c>
      <c r="FL58" s="13" t="n">
        <v>43840</v>
      </c>
      <c r="FM58" s="19" t="n">
        <v>43840</v>
      </c>
      <c r="FN58" s="13" t="n">
        <v>0</v>
      </c>
      <c r="FO58" s="13" t="n">
        <v>0</v>
      </c>
      <c r="FP58" s="13" t="n">
        <v>0</v>
      </c>
      <c r="FQ58" s="13" t="n">
        <v>0</v>
      </c>
      <c r="FR58" s="13" t="n">
        <v>0</v>
      </c>
      <c r="FS58" s="13" t="n">
        <v>0</v>
      </c>
      <c r="FT58" s="19" t="n">
        <v>0</v>
      </c>
      <c r="FU58" s="13" t="n">
        <v>0</v>
      </c>
      <c r="FV58" s="13" t="n">
        <v>0</v>
      </c>
      <c r="FW58" s="13" t="n">
        <v>0</v>
      </c>
      <c r="FX58" s="13" t="n">
        <v>0</v>
      </c>
      <c r="FY58" s="13" t="n">
        <v>0</v>
      </c>
      <c r="FZ58" s="13" t="n">
        <v>0</v>
      </c>
      <c r="GA58" s="19" t="n">
        <v>0</v>
      </c>
      <c r="GB58" s="14" t="n">
        <f aca="false">+H58+O58+V58+AC58+AJ58+AQ58+AX58+BE58+BL58+BS58+BZ58+CG58+CN58+CU58+DB58+DI58+DP58+DW58+ED58+EK58+ER58+EY58+FF58+FM58+FT58+GA58</f>
        <v>129591</v>
      </c>
    </row>
    <row r="59" customFormat="false" ht="14.25" hidden="false" customHeight="true" outlineLevel="0" collapsed="false">
      <c r="A59" s="17" t="s">
        <v>178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9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9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9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9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9" t="n">
        <v>0</v>
      </c>
      <c r="AK59" s="13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19" t="n">
        <v>0</v>
      </c>
      <c r="AR59" s="13" t="n">
        <v>0</v>
      </c>
      <c r="AS59" s="13" t="n"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9" t="n">
        <v>0</v>
      </c>
      <c r="AY59" s="13" t="n">
        <v>0</v>
      </c>
      <c r="AZ59" s="13" t="n">
        <v>0</v>
      </c>
      <c r="BA59" s="13" t="n">
        <v>0</v>
      </c>
      <c r="BB59" s="13" t="n">
        <v>0</v>
      </c>
      <c r="BC59" s="13" t="n">
        <v>0</v>
      </c>
      <c r="BD59" s="13" t="n">
        <v>0</v>
      </c>
      <c r="BE59" s="19" t="n">
        <v>0</v>
      </c>
      <c r="BF59" s="13" t="n">
        <v>0</v>
      </c>
      <c r="BG59" s="13" t="n">
        <v>0</v>
      </c>
      <c r="BH59" s="13" t="n">
        <v>0</v>
      </c>
      <c r="BI59" s="13" t="n">
        <v>0</v>
      </c>
      <c r="BJ59" s="13" t="n">
        <v>0</v>
      </c>
      <c r="BK59" s="13" t="n">
        <v>0</v>
      </c>
      <c r="BL59" s="19" t="n">
        <v>0</v>
      </c>
      <c r="BM59" s="13" t="n">
        <v>0</v>
      </c>
      <c r="BN59" s="13" t="n">
        <v>0</v>
      </c>
      <c r="BO59" s="13" t="n">
        <v>0</v>
      </c>
      <c r="BP59" s="13" t="n">
        <v>0</v>
      </c>
      <c r="BQ59" s="13" t="n">
        <v>0</v>
      </c>
      <c r="BR59" s="13" t="n">
        <v>0</v>
      </c>
      <c r="BS59" s="19" t="n">
        <v>0</v>
      </c>
      <c r="BT59" s="13" t="n">
        <v>0</v>
      </c>
      <c r="BU59" s="13" t="n">
        <v>0</v>
      </c>
      <c r="BV59" s="13" t="n">
        <v>0</v>
      </c>
      <c r="BW59" s="13" t="n">
        <v>0</v>
      </c>
      <c r="BX59" s="13" t="n">
        <v>0</v>
      </c>
      <c r="BY59" s="13" t="n">
        <v>0</v>
      </c>
      <c r="BZ59" s="19" t="n">
        <v>0</v>
      </c>
      <c r="CA59" s="13" t="n">
        <v>0</v>
      </c>
      <c r="CB59" s="13" t="n">
        <v>0</v>
      </c>
      <c r="CC59" s="13" t="n">
        <v>0</v>
      </c>
      <c r="CD59" s="13" t="n">
        <v>0</v>
      </c>
      <c r="CE59" s="13" t="n">
        <v>0</v>
      </c>
      <c r="CF59" s="13" t="n">
        <v>0</v>
      </c>
      <c r="CG59" s="19" t="n">
        <v>0</v>
      </c>
      <c r="CH59" s="13" t="n">
        <v>0</v>
      </c>
      <c r="CI59" s="13" t="n">
        <v>0</v>
      </c>
      <c r="CJ59" s="13" t="n">
        <v>0</v>
      </c>
      <c r="CK59" s="13" t="n">
        <v>0</v>
      </c>
      <c r="CL59" s="13" t="n">
        <v>0</v>
      </c>
      <c r="CM59" s="13" t="n">
        <v>0</v>
      </c>
      <c r="CN59" s="19" t="n">
        <v>0</v>
      </c>
      <c r="CO59" s="13" t="n">
        <v>39</v>
      </c>
      <c r="CP59" s="13" t="n">
        <v>0</v>
      </c>
      <c r="CQ59" s="13" t="n">
        <v>0</v>
      </c>
      <c r="CR59" s="13" t="n">
        <v>0</v>
      </c>
      <c r="CS59" s="13" t="n">
        <v>0</v>
      </c>
      <c r="CT59" s="13" t="n">
        <v>0</v>
      </c>
      <c r="CU59" s="19" t="n">
        <v>39</v>
      </c>
      <c r="CV59" s="13" t="n">
        <v>0</v>
      </c>
      <c r="CW59" s="13" t="n">
        <v>0</v>
      </c>
      <c r="CX59" s="13" t="n">
        <v>0</v>
      </c>
      <c r="CY59" s="13" t="n">
        <v>0</v>
      </c>
      <c r="CZ59" s="13" t="n">
        <v>0</v>
      </c>
      <c r="DA59" s="13" t="n">
        <v>3317</v>
      </c>
      <c r="DB59" s="19" t="n">
        <v>3317</v>
      </c>
      <c r="DC59" s="13" t="n">
        <v>0</v>
      </c>
      <c r="DD59" s="13" t="n">
        <v>0</v>
      </c>
      <c r="DE59" s="13" t="n">
        <v>0</v>
      </c>
      <c r="DF59" s="13" t="n">
        <v>0</v>
      </c>
      <c r="DG59" s="13" t="n">
        <v>0</v>
      </c>
      <c r="DH59" s="13" t="n">
        <v>0</v>
      </c>
      <c r="DI59" s="19" t="n">
        <v>0</v>
      </c>
      <c r="DJ59" s="13" t="n">
        <v>0</v>
      </c>
      <c r="DK59" s="13" t="n">
        <v>0</v>
      </c>
      <c r="DL59" s="13" t="n">
        <v>0</v>
      </c>
      <c r="DM59" s="13" t="n">
        <v>0</v>
      </c>
      <c r="DN59" s="13" t="n">
        <v>0</v>
      </c>
      <c r="DO59" s="13" t="n">
        <v>0</v>
      </c>
      <c r="DP59" s="19" t="n">
        <v>0</v>
      </c>
      <c r="DQ59" s="13" t="n">
        <v>0</v>
      </c>
      <c r="DR59" s="13" t="n">
        <v>0</v>
      </c>
      <c r="DS59" s="13" t="n">
        <v>0</v>
      </c>
      <c r="DT59" s="13" t="n">
        <v>0</v>
      </c>
      <c r="DU59" s="13" t="n">
        <v>0</v>
      </c>
      <c r="DV59" s="13" t="n">
        <v>0</v>
      </c>
      <c r="DW59" s="19" t="n">
        <v>0</v>
      </c>
      <c r="DX59" s="13" t="n">
        <v>0</v>
      </c>
      <c r="DY59" s="13" t="n">
        <v>0</v>
      </c>
      <c r="DZ59" s="13" t="n">
        <v>0</v>
      </c>
      <c r="EA59" s="13" t="n">
        <v>0</v>
      </c>
      <c r="EB59" s="13" t="n">
        <v>0</v>
      </c>
      <c r="EC59" s="13" t="n">
        <v>0</v>
      </c>
      <c r="ED59" s="19" t="n">
        <v>0</v>
      </c>
      <c r="EE59" s="13" t="n">
        <v>0</v>
      </c>
      <c r="EF59" s="13" t="n">
        <v>0</v>
      </c>
      <c r="EG59" s="13" t="n">
        <v>0</v>
      </c>
      <c r="EH59" s="13" t="n">
        <v>0</v>
      </c>
      <c r="EI59" s="13" t="n">
        <v>0</v>
      </c>
      <c r="EJ59" s="13" t="n">
        <v>0</v>
      </c>
      <c r="EK59" s="19" t="n">
        <v>0</v>
      </c>
      <c r="EL59" s="13" t="n">
        <v>0</v>
      </c>
      <c r="EM59" s="13" t="n">
        <v>0</v>
      </c>
      <c r="EN59" s="13" t="n">
        <v>0</v>
      </c>
      <c r="EO59" s="13" t="n">
        <v>0</v>
      </c>
      <c r="EP59" s="13" t="n">
        <v>0</v>
      </c>
      <c r="EQ59" s="13" t="n">
        <v>0</v>
      </c>
      <c r="ER59" s="19" t="n">
        <v>0</v>
      </c>
      <c r="ES59" s="13" t="n">
        <v>0</v>
      </c>
      <c r="ET59" s="13" t="n">
        <v>0</v>
      </c>
      <c r="EU59" s="13" t="n">
        <v>0</v>
      </c>
      <c r="EV59" s="13" t="n">
        <v>0</v>
      </c>
      <c r="EW59" s="13" t="n">
        <v>0</v>
      </c>
      <c r="EX59" s="13" t="n">
        <v>0</v>
      </c>
      <c r="EY59" s="19" t="n">
        <v>0</v>
      </c>
      <c r="EZ59" s="13" t="n">
        <v>0</v>
      </c>
      <c r="FA59" s="13" t="n">
        <v>0</v>
      </c>
      <c r="FB59" s="13" t="n">
        <v>0</v>
      </c>
      <c r="FC59" s="13" t="n">
        <v>0</v>
      </c>
      <c r="FD59" s="13" t="n">
        <v>0</v>
      </c>
      <c r="FE59" s="13" t="n">
        <v>0</v>
      </c>
      <c r="FF59" s="19" t="n">
        <v>0</v>
      </c>
      <c r="FG59" s="13" t="n">
        <v>0</v>
      </c>
      <c r="FH59" s="13" t="n">
        <v>0</v>
      </c>
      <c r="FI59" s="13" t="n">
        <v>0</v>
      </c>
      <c r="FJ59" s="13" t="n">
        <v>0</v>
      </c>
      <c r="FK59" s="13" t="n">
        <v>0</v>
      </c>
      <c r="FL59" s="13" t="n">
        <v>0</v>
      </c>
      <c r="FM59" s="19" t="n">
        <v>0</v>
      </c>
      <c r="FN59" s="13" t="n">
        <v>0</v>
      </c>
      <c r="FO59" s="13" t="n">
        <v>0</v>
      </c>
      <c r="FP59" s="13" t="n">
        <v>0</v>
      </c>
      <c r="FQ59" s="13" t="n">
        <v>0</v>
      </c>
      <c r="FR59" s="13" t="n">
        <v>0</v>
      </c>
      <c r="FS59" s="13" t="n">
        <v>0</v>
      </c>
      <c r="FT59" s="19" t="n">
        <v>0</v>
      </c>
      <c r="FU59" s="13" t="n">
        <v>0</v>
      </c>
      <c r="FV59" s="13" t="n">
        <v>0</v>
      </c>
      <c r="FW59" s="13" t="n">
        <v>0</v>
      </c>
      <c r="FX59" s="13" t="n">
        <v>0</v>
      </c>
      <c r="FY59" s="13" t="n">
        <v>0</v>
      </c>
      <c r="FZ59" s="13" t="n">
        <v>0</v>
      </c>
      <c r="GA59" s="19" t="n">
        <v>0</v>
      </c>
      <c r="GB59" s="14" t="n">
        <f aca="false">+H59+O59+V59+AC59+AJ59+AQ59+AX59+BE59+BL59+BS59+BZ59+CG59+CN59+CU59+DB59+DI59+DP59+DW59+ED59+EK59+ER59+EY59+FF59+FM59+FT59+GA59</f>
        <v>3356</v>
      </c>
    </row>
    <row r="60" customFormat="false" ht="14.25" hidden="false" customHeight="true" outlineLevel="0" collapsed="false">
      <c r="A60" s="10" t="s">
        <v>179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4"/>
    </row>
    <row r="61" customFormat="false" ht="14.25" hidden="false" customHeight="true" outlineLevel="0" collapsed="false">
      <c r="A61" s="12" t="s">
        <v>180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9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11416</v>
      </c>
      <c r="O61" s="19" t="n">
        <v>11416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9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9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9" t="n">
        <v>0</v>
      </c>
      <c r="AK61" s="13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9" t="n">
        <v>0</v>
      </c>
      <c r="AR61" s="13" t="n">
        <v>229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9" t="n">
        <v>229</v>
      </c>
      <c r="AY61" s="13" t="n">
        <v>2584</v>
      </c>
      <c r="AZ61" s="13" t="n">
        <v>0</v>
      </c>
      <c r="BA61" s="13" t="n">
        <v>0</v>
      </c>
      <c r="BB61" s="13" t="n">
        <v>0</v>
      </c>
      <c r="BC61" s="13" t="n">
        <v>0</v>
      </c>
      <c r="BD61" s="13" t="n">
        <v>0</v>
      </c>
      <c r="BE61" s="19" t="n">
        <v>2584</v>
      </c>
      <c r="BF61" s="13" t="n">
        <v>9771</v>
      </c>
      <c r="BG61" s="13" t="n">
        <v>0</v>
      </c>
      <c r="BH61" s="13" t="n">
        <v>0</v>
      </c>
      <c r="BI61" s="13" t="n">
        <v>0</v>
      </c>
      <c r="BJ61" s="13" t="n">
        <v>0</v>
      </c>
      <c r="BK61" s="13" t="n">
        <v>3666</v>
      </c>
      <c r="BL61" s="19" t="n">
        <v>13437</v>
      </c>
      <c r="BM61" s="13" t="n">
        <v>0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0</v>
      </c>
      <c r="BS61" s="19" t="n">
        <v>0</v>
      </c>
      <c r="BT61" s="13" t="n">
        <v>10939</v>
      </c>
      <c r="BU61" s="13" t="n">
        <v>0</v>
      </c>
      <c r="BV61" s="13" t="n">
        <v>0</v>
      </c>
      <c r="BW61" s="13" t="n">
        <v>0</v>
      </c>
      <c r="BX61" s="13" t="n">
        <v>0</v>
      </c>
      <c r="BY61" s="13" t="n">
        <v>0</v>
      </c>
      <c r="BZ61" s="19" t="n">
        <v>10939</v>
      </c>
      <c r="CA61" s="13" t="n">
        <v>0</v>
      </c>
      <c r="CB61" s="13" t="n">
        <v>0</v>
      </c>
      <c r="CC61" s="13" t="n">
        <v>0</v>
      </c>
      <c r="CD61" s="13" t="n">
        <v>0</v>
      </c>
      <c r="CE61" s="13" t="n">
        <v>0</v>
      </c>
      <c r="CF61" s="13" t="n">
        <v>0</v>
      </c>
      <c r="CG61" s="19" t="n">
        <v>0</v>
      </c>
      <c r="CH61" s="13" t="n">
        <v>0</v>
      </c>
      <c r="CI61" s="13" t="n">
        <v>0</v>
      </c>
      <c r="CJ61" s="13" t="n">
        <v>0</v>
      </c>
      <c r="CK61" s="13" t="n">
        <v>0</v>
      </c>
      <c r="CL61" s="13" t="n">
        <v>0</v>
      </c>
      <c r="CM61" s="13" t="n">
        <v>26</v>
      </c>
      <c r="CN61" s="19" t="n">
        <v>26</v>
      </c>
      <c r="CO61" s="13" t="n">
        <v>8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0</v>
      </c>
      <c r="CU61" s="19" t="n">
        <v>8</v>
      </c>
      <c r="CV61" s="13" t="n">
        <v>8658</v>
      </c>
      <c r="CW61" s="13" t="n">
        <v>0</v>
      </c>
      <c r="CX61" s="13" t="n">
        <v>0</v>
      </c>
      <c r="CY61" s="13" t="n">
        <v>0</v>
      </c>
      <c r="CZ61" s="13" t="n">
        <v>0</v>
      </c>
      <c r="DA61" s="13" t="n">
        <v>0</v>
      </c>
      <c r="DB61" s="19" t="n">
        <v>8658</v>
      </c>
      <c r="DC61" s="13" t="n">
        <v>0</v>
      </c>
      <c r="DD61" s="13" t="n">
        <v>0</v>
      </c>
      <c r="DE61" s="13" t="n">
        <v>0</v>
      </c>
      <c r="DF61" s="13" t="n">
        <v>0</v>
      </c>
      <c r="DG61" s="13" t="n">
        <v>0</v>
      </c>
      <c r="DH61" s="13" t="n">
        <v>0</v>
      </c>
      <c r="DI61" s="19" t="n">
        <v>0</v>
      </c>
      <c r="DJ61" s="13" t="n">
        <v>0</v>
      </c>
      <c r="DK61" s="13" t="n">
        <v>0</v>
      </c>
      <c r="DL61" s="13" t="n">
        <v>0</v>
      </c>
      <c r="DM61" s="13" t="n">
        <v>0</v>
      </c>
      <c r="DN61" s="13" t="n">
        <v>0</v>
      </c>
      <c r="DO61" s="13" t="n">
        <v>663</v>
      </c>
      <c r="DP61" s="19" t="n">
        <v>663</v>
      </c>
      <c r="DQ61" s="13" t="n">
        <v>2054</v>
      </c>
      <c r="DR61" s="13" t="n">
        <v>0</v>
      </c>
      <c r="DS61" s="13" t="n">
        <v>0</v>
      </c>
      <c r="DT61" s="13" t="n">
        <v>0</v>
      </c>
      <c r="DU61" s="13" t="n">
        <v>0</v>
      </c>
      <c r="DV61" s="13" t="n">
        <v>0</v>
      </c>
      <c r="DW61" s="19" t="n">
        <v>2054</v>
      </c>
      <c r="DX61" s="13" t="n">
        <v>41</v>
      </c>
      <c r="DY61" s="13" t="n">
        <v>0</v>
      </c>
      <c r="DZ61" s="13" t="n">
        <v>0</v>
      </c>
      <c r="EA61" s="13" t="n">
        <v>0</v>
      </c>
      <c r="EB61" s="13" t="n">
        <v>0</v>
      </c>
      <c r="EC61" s="13" t="n">
        <v>0</v>
      </c>
      <c r="ED61" s="19" t="n">
        <v>41</v>
      </c>
      <c r="EE61" s="13" t="n">
        <v>5288</v>
      </c>
      <c r="EF61" s="13" t="n">
        <v>0</v>
      </c>
      <c r="EG61" s="13" t="n">
        <v>0</v>
      </c>
      <c r="EH61" s="13" t="n">
        <v>0</v>
      </c>
      <c r="EI61" s="13" t="n">
        <v>0</v>
      </c>
      <c r="EJ61" s="13" t="n">
        <v>0</v>
      </c>
      <c r="EK61" s="19" t="n">
        <v>5288</v>
      </c>
      <c r="EL61" s="13" t="n">
        <v>166</v>
      </c>
      <c r="EM61" s="13" t="n">
        <v>0</v>
      </c>
      <c r="EN61" s="13" t="n">
        <v>0</v>
      </c>
      <c r="EO61" s="13" t="n">
        <v>0</v>
      </c>
      <c r="EP61" s="13" t="n">
        <v>0</v>
      </c>
      <c r="EQ61" s="13" t="n">
        <v>0</v>
      </c>
      <c r="ER61" s="19" t="n">
        <v>166</v>
      </c>
      <c r="ES61" s="13" t="n">
        <v>0</v>
      </c>
      <c r="ET61" s="13" t="n">
        <v>0</v>
      </c>
      <c r="EU61" s="13" t="n">
        <v>0</v>
      </c>
      <c r="EV61" s="13" t="n">
        <v>0</v>
      </c>
      <c r="EW61" s="13" t="n">
        <v>0</v>
      </c>
      <c r="EX61" s="13" t="n">
        <v>267</v>
      </c>
      <c r="EY61" s="19" t="n">
        <v>267</v>
      </c>
      <c r="EZ61" s="13" t="n">
        <v>29392</v>
      </c>
      <c r="FA61" s="13" t="n">
        <v>0</v>
      </c>
      <c r="FB61" s="13" t="n">
        <v>0</v>
      </c>
      <c r="FC61" s="13" t="n">
        <v>0</v>
      </c>
      <c r="FD61" s="13" t="n">
        <v>0</v>
      </c>
      <c r="FE61" s="13" t="n">
        <v>0</v>
      </c>
      <c r="FF61" s="19" t="n">
        <v>29392</v>
      </c>
      <c r="FG61" s="13" t="n">
        <v>0</v>
      </c>
      <c r="FH61" s="13" t="n">
        <v>0</v>
      </c>
      <c r="FI61" s="13" t="n">
        <v>0</v>
      </c>
      <c r="FJ61" s="13" t="n">
        <v>0</v>
      </c>
      <c r="FK61" s="13" t="n">
        <v>0</v>
      </c>
      <c r="FL61" s="13" t="n">
        <v>5887</v>
      </c>
      <c r="FM61" s="19" t="n">
        <v>5887</v>
      </c>
      <c r="FN61" s="13" t="n">
        <v>0</v>
      </c>
      <c r="FO61" s="13" t="n">
        <v>0</v>
      </c>
      <c r="FP61" s="13" t="n">
        <v>0</v>
      </c>
      <c r="FQ61" s="13" t="n">
        <v>0</v>
      </c>
      <c r="FR61" s="13" t="n">
        <v>0</v>
      </c>
      <c r="FS61" s="13" t="n">
        <v>91</v>
      </c>
      <c r="FT61" s="19" t="n">
        <v>91</v>
      </c>
      <c r="FU61" s="13" t="n">
        <v>0</v>
      </c>
      <c r="FV61" s="13" t="n">
        <v>0</v>
      </c>
      <c r="FW61" s="13" t="n">
        <v>0</v>
      </c>
      <c r="FX61" s="13" t="n">
        <v>0</v>
      </c>
      <c r="FY61" s="13" t="n">
        <v>0</v>
      </c>
      <c r="FZ61" s="13" t="n">
        <v>2752</v>
      </c>
      <c r="GA61" s="19" t="n">
        <v>2752</v>
      </c>
      <c r="GB61" s="14" t="n">
        <f aca="false">+H61+O61+V61+AC61+AJ61+AQ61+AX61+BE61+BL61+BS61+BZ61+CG61+CN61+CU61+DB61+DI61+DP61+DW61+ED61+EK61+ER61+EY61+FF61+FM61+FT61+GA61</f>
        <v>93898</v>
      </c>
    </row>
    <row r="62" customFormat="false" ht="14.25" hidden="false" customHeight="true" outlineLevel="0" collapsed="false">
      <c r="A62" s="12" t="s">
        <v>181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9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4459</v>
      </c>
      <c r="O62" s="19" t="n">
        <v>4459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9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9" t="n">
        <v>0</v>
      </c>
      <c r="AD62" s="13" t="n">
        <v>3734</v>
      </c>
      <c r="AE62" s="13" t="n">
        <v>0</v>
      </c>
      <c r="AF62" s="13" t="n">
        <v>0</v>
      </c>
      <c r="AG62" s="13" t="n">
        <v>0</v>
      </c>
      <c r="AH62" s="13" t="n">
        <v>0</v>
      </c>
      <c r="AI62" s="13" t="n">
        <v>0</v>
      </c>
      <c r="AJ62" s="19" t="n">
        <v>3734</v>
      </c>
      <c r="AK62" s="13" t="n">
        <v>0</v>
      </c>
      <c r="AL62" s="13" t="n">
        <v>0</v>
      </c>
      <c r="AM62" s="13" t="n">
        <v>0</v>
      </c>
      <c r="AN62" s="13" t="n">
        <v>0</v>
      </c>
      <c r="AO62" s="13" t="n">
        <v>0</v>
      </c>
      <c r="AP62" s="13" t="n">
        <v>0</v>
      </c>
      <c r="AQ62" s="19" t="n">
        <v>0</v>
      </c>
      <c r="AR62" s="13" t="n">
        <v>58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9" t="n">
        <v>58</v>
      </c>
      <c r="AY62" s="13" t="n">
        <v>54</v>
      </c>
      <c r="AZ62" s="13" t="n">
        <v>0</v>
      </c>
      <c r="BA62" s="13" t="n">
        <v>0</v>
      </c>
      <c r="BB62" s="13" t="n">
        <v>0</v>
      </c>
      <c r="BC62" s="13" t="n">
        <v>0</v>
      </c>
      <c r="BD62" s="13" t="n">
        <v>0</v>
      </c>
      <c r="BE62" s="19" t="n">
        <v>54</v>
      </c>
      <c r="BF62" s="13" t="n">
        <v>28396</v>
      </c>
      <c r="BG62" s="13" t="n">
        <v>0</v>
      </c>
      <c r="BH62" s="13" t="n">
        <v>0</v>
      </c>
      <c r="BI62" s="13" t="n">
        <v>0</v>
      </c>
      <c r="BJ62" s="13" t="n">
        <v>0</v>
      </c>
      <c r="BK62" s="13" t="n">
        <v>29</v>
      </c>
      <c r="BL62" s="19" t="n">
        <v>28425</v>
      </c>
      <c r="BM62" s="13" t="n">
        <v>0</v>
      </c>
      <c r="BN62" s="13" t="n">
        <v>0</v>
      </c>
      <c r="BO62" s="13" t="n">
        <v>0</v>
      </c>
      <c r="BP62" s="13" t="n">
        <v>0</v>
      </c>
      <c r="BQ62" s="13" t="n">
        <v>0</v>
      </c>
      <c r="BR62" s="13" t="n">
        <v>0</v>
      </c>
      <c r="BS62" s="19" t="n">
        <v>0</v>
      </c>
      <c r="BT62" s="13" t="n">
        <v>0</v>
      </c>
      <c r="BU62" s="13" t="n">
        <v>0</v>
      </c>
      <c r="BV62" s="13" t="n">
        <v>0</v>
      </c>
      <c r="BW62" s="13" t="n">
        <v>0</v>
      </c>
      <c r="BX62" s="13" t="n">
        <v>0</v>
      </c>
      <c r="BY62" s="13" t="n">
        <v>0</v>
      </c>
      <c r="BZ62" s="19" t="n">
        <v>0</v>
      </c>
      <c r="CA62" s="13" t="n">
        <v>0</v>
      </c>
      <c r="CB62" s="13" t="n">
        <v>0</v>
      </c>
      <c r="CC62" s="13" t="n">
        <v>0</v>
      </c>
      <c r="CD62" s="13" t="n">
        <v>0</v>
      </c>
      <c r="CE62" s="13" t="n">
        <v>0</v>
      </c>
      <c r="CF62" s="13" t="n">
        <v>0</v>
      </c>
      <c r="CG62" s="19" t="n">
        <v>0</v>
      </c>
      <c r="CH62" s="13" t="n">
        <v>0</v>
      </c>
      <c r="CI62" s="13" t="n">
        <v>0</v>
      </c>
      <c r="CJ62" s="13" t="n">
        <v>0</v>
      </c>
      <c r="CK62" s="13" t="n">
        <v>0</v>
      </c>
      <c r="CL62" s="13" t="n">
        <v>0</v>
      </c>
      <c r="CM62" s="13" t="n">
        <v>0</v>
      </c>
      <c r="CN62" s="19" t="n">
        <v>0</v>
      </c>
      <c r="CO62" s="13" t="n">
        <v>144</v>
      </c>
      <c r="CP62" s="13" t="n">
        <v>0</v>
      </c>
      <c r="CQ62" s="13" t="n">
        <v>0</v>
      </c>
      <c r="CR62" s="13" t="n">
        <v>0</v>
      </c>
      <c r="CS62" s="13" t="n">
        <v>0</v>
      </c>
      <c r="CT62" s="13" t="n">
        <v>0</v>
      </c>
      <c r="CU62" s="19" t="n">
        <v>144</v>
      </c>
      <c r="CV62" s="13" t="n">
        <v>5667</v>
      </c>
      <c r="CW62" s="13" t="n">
        <v>0</v>
      </c>
      <c r="CX62" s="13" t="n">
        <v>0</v>
      </c>
      <c r="CY62" s="13" t="n">
        <v>0</v>
      </c>
      <c r="CZ62" s="13" t="n">
        <v>0</v>
      </c>
      <c r="DA62" s="13" t="n">
        <v>0</v>
      </c>
      <c r="DB62" s="19" t="n">
        <v>5667</v>
      </c>
      <c r="DC62" s="13" t="n">
        <v>0</v>
      </c>
      <c r="DD62" s="13" t="n">
        <v>0</v>
      </c>
      <c r="DE62" s="13" t="n">
        <v>0</v>
      </c>
      <c r="DF62" s="13" t="n">
        <v>0</v>
      </c>
      <c r="DG62" s="13" t="n">
        <v>0</v>
      </c>
      <c r="DH62" s="13" t="n">
        <v>0</v>
      </c>
      <c r="DI62" s="19" t="n">
        <v>0</v>
      </c>
      <c r="DJ62" s="13" t="n">
        <v>0</v>
      </c>
      <c r="DK62" s="13" t="n">
        <v>0</v>
      </c>
      <c r="DL62" s="13" t="n">
        <v>0</v>
      </c>
      <c r="DM62" s="13" t="n">
        <v>0</v>
      </c>
      <c r="DN62" s="13" t="n">
        <v>0</v>
      </c>
      <c r="DO62" s="13" t="n">
        <v>58</v>
      </c>
      <c r="DP62" s="19" t="n">
        <v>58</v>
      </c>
      <c r="DQ62" s="13" t="n">
        <v>0</v>
      </c>
      <c r="DR62" s="13" t="n">
        <v>0</v>
      </c>
      <c r="DS62" s="13" t="n">
        <v>0</v>
      </c>
      <c r="DT62" s="13" t="n">
        <v>0</v>
      </c>
      <c r="DU62" s="13" t="n">
        <v>0</v>
      </c>
      <c r="DV62" s="13" t="n">
        <v>0</v>
      </c>
      <c r="DW62" s="19" t="n">
        <v>0</v>
      </c>
      <c r="DX62" s="13" t="n">
        <v>0</v>
      </c>
      <c r="DY62" s="13" t="n">
        <v>0</v>
      </c>
      <c r="DZ62" s="13" t="n">
        <v>0</v>
      </c>
      <c r="EA62" s="13" t="n">
        <v>0</v>
      </c>
      <c r="EB62" s="13" t="n">
        <v>0</v>
      </c>
      <c r="EC62" s="13" t="n">
        <v>0</v>
      </c>
      <c r="ED62" s="19" t="n">
        <v>0</v>
      </c>
      <c r="EE62" s="13" t="n">
        <v>6678</v>
      </c>
      <c r="EF62" s="13" t="n">
        <v>0</v>
      </c>
      <c r="EG62" s="13" t="n">
        <v>0</v>
      </c>
      <c r="EH62" s="13" t="n">
        <v>0</v>
      </c>
      <c r="EI62" s="13" t="n">
        <v>0</v>
      </c>
      <c r="EJ62" s="13" t="n">
        <v>0</v>
      </c>
      <c r="EK62" s="19" t="n">
        <v>6678</v>
      </c>
      <c r="EL62" s="13" t="n">
        <v>0</v>
      </c>
      <c r="EM62" s="13" t="n">
        <v>0</v>
      </c>
      <c r="EN62" s="13" t="n">
        <v>0</v>
      </c>
      <c r="EO62" s="13" t="n">
        <v>0</v>
      </c>
      <c r="EP62" s="13" t="n">
        <v>0</v>
      </c>
      <c r="EQ62" s="13" t="n">
        <v>0</v>
      </c>
      <c r="ER62" s="19" t="n">
        <v>0</v>
      </c>
      <c r="ES62" s="13" t="n">
        <v>0</v>
      </c>
      <c r="ET62" s="13" t="n">
        <v>0</v>
      </c>
      <c r="EU62" s="13" t="n">
        <v>0</v>
      </c>
      <c r="EV62" s="13" t="n">
        <v>0</v>
      </c>
      <c r="EW62" s="13" t="n">
        <v>0</v>
      </c>
      <c r="EX62" s="13" t="n">
        <v>0</v>
      </c>
      <c r="EY62" s="19" t="n">
        <v>0</v>
      </c>
      <c r="EZ62" s="13" t="n">
        <v>21534</v>
      </c>
      <c r="FA62" s="13" t="n">
        <v>0</v>
      </c>
      <c r="FB62" s="13" t="n">
        <v>0</v>
      </c>
      <c r="FC62" s="13" t="n">
        <v>0</v>
      </c>
      <c r="FD62" s="13" t="n">
        <v>0</v>
      </c>
      <c r="FE62" s="13" t="n">
        <v>0</v>
      </c>
      <c r="FF62" s="19" t="n">
        <v>21534</v>
      </c>
      <c r="FG62" s="13" t="n">
        <v>0</v>
      </c>
      <c r="FH62" s="13" t="n">
        <v>0</v>
      </c>
      <c r="FI62" s="13" t="n">
        <v>0</v>
      </c>
      <c r="FJ62" s="13" t="n">
        <v>0</v>
      </c>
      <c r="FK62" s="13" t="n">
        <v>0</v>
      </c>
      <c r="FL62" s="13" t="n">
        <v>785</v>
      </c>
      <c r="FM62" s="19" t="n">
        <v>785</v>
      </c>
      <c r="FN62" s="13" t="n">
        <v>0</v>
      </c>
      <c r="FO62" s="13" t="n">
        <v>0</v>
      </c>
      <c r="FP62" s="13" t="n">
        <v>0</v>
      </c>
      <c r="FQ62" s="13" t="n">
        <v>0</v>
      </c>
      <c r="FR62" s="13" t="n">
        <v>0</v>
      </c>
      <c r="FS62" s="13" t="n">
        <v>2896</v>
      </c>
      <c r="FT62" s="19" t="n">
        <v>2896</v>
      </c>
      <c r="FU62" s="13" t="n">
        <v>0</v>
      </c>
      <c r="FV62" s="13" t="n">
        <v>0</v>
      </c>
      <c r="FW62" s="13" t="n">
        <v>0</v>
      </c>
      <c r="FX62" s="13" t="n">
        <v>0</v>
      </c>
      <c r="FY62" s="13" t="n">
        <v>0</v>
      </c>
      <c r="FZ62" s="13" t="n">
        <v>22</v>
      </c>
      <c r="GA62" s="19" t="n">
        <v>22</v>
      </c>
      <c r="GB62" s="14" t="n">
        <f aca="false">+H62+O62+V62+AC62+AJ62+AQ62+AX62+BE62+BL62+BS62+BZ62+CG62+CN62+CU62+DB62+DI62+DP62+DW62+ED62+EK62+ER62+EY62+FF62+FM62+FT62+GA62</f>
        <v>74514</v>
      </c>
    </row>
    <row r="63" customFormat="false" ht="14.25" hidden="false" customHeight="true" outlineLevel="0" collapsed="false">
      <c r="A63" s="17" t="s">
        <v>182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9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9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9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9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19" t="n">
        <v>0</v>
      </c>
      <c r="AK63" s="13" t="n">
        <v>0</v>
      </c>
      <c r="AL63" s="13" t="n">
        <v>0</v>
      </c>
      <c r="AM63" s="13" t="n">
        <v>0</v>
      </c>
      <c r="AN63" s="13" t="n">
        <v>0</v>
      </c>
      <c r="AO63" s="13" t="n">
        <v>0</v>
      </c>
      <c r="AP63" s="13" t="n">
        <v>0</v>
      </c>
      <c r="AQ63" s="19" t="n">
        <v>0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19" t="n">
        <v>0</v>
      </c>
      <c r="AY63" s="13" t="n">
        <v>0</v>
      </c>
      <c r="AZ63" s="13" t="n">
        <v>0</v>
      </c>
      <c r="BA63" s="13" t="n">
        <v>0</v>
      </c>
      <c r="BB63" s="13" t="n">
        <v>0</v>
      </c>
      <c r="BC63" s="13" t="n">
        <v>0</v>
      </c>
      <c r="BD63" s="13" t="n">
        <v>0</v>
      </c>
      <c r="BE63" s="19" t="n">
        <v>0</v>
      </c>
      <c r="BF63" s="13" t="n">
        <v>0</v>
      </c>
      <c r="BG63" s="13" t="n">
        <v>0</v>
      </c>
      <c r="BH63" s="13" t="n">
        <v>0</v>
      </c>
      <c r="BI63" s="13" t="n">
        <v>0</v>
      </c>
      <c r="BJ63" s="13" t="n">
        <v>0</v>
      </c>
      <c r="BK63" s="13" t="n">
        <v>0</v>
      </c>
      <c r="BL63" s="19" t="n">
        <v>0</v>
      </c>
      <c r="BM63" s="13" t="n">
        <v>0</v>
      </c>
      <c r="BN63" s="13" t="n">
        <v>0</v>
      </c>
      <c r="BO63" s="13" t="n">
        <v>0</v>
      </c>
      <c r="BP63" s="13" t="n">
        <v>0</v>
      </c>
      <c r="BQ63" s="13" t="n">
        <v>0</v>
      </c>
      <c r="BR63" s="13" t="n">
        <v>0</v>
      </c>
      <c r="BS63" s="19" t="n">
        <v>0</v>
      </c>
      <c r="BT63" s="13" t="n">
        <v>0</v>
      </c>
      <c r="BU63" s="13" t="n">
        <v>0</v>
      </c>
      <c r="BV63" s="13" t="n">
        <v>0</v>
      </c>
      <c r="BW63" s="13" t="n">
        <v>0</v>
      </c>
      <c r="BX63" s="13" t="n">
        <v>0</v>
      </c>
      <c r="BY63" s="13" t="n">
        <v>0</v>
      </c>
      <c r="BZ63" s="19" t="n">
        <v>0</v>
      </c>
      <c r="CA63" s="13" t="n">
        <v>0</v>
      </c>
      <c r="CB63" s="13" t="n">
        <v>0</v>
      </c>
      <c r="CC63" s="13" t="n">
        <v>0</v>
      </c>
      <c r="CD63" s="13" t="n">
        <v>0</v>
      </c>
      <c r="CE63" s="13" t="n">
        <v>0</v>
      </c>
      <c r="CF63" s="13" t="n">
        <v>0</v>
      </c>
      <c r="CG63" s="19" t="n">
        <v>0</v>
      </c>
      <c r="CH63" s="13" t="n">
        <v>0</v>
      </c>
      <c r="CI63" s="13" t="n">
        <v>0</v>
      </c>
      <c r="CJ63" s="13" t="n">
        <v>0</v>
      </c>
      <c r="CK63" s="13" t="n">
        <v>0</v>
      </c>
      <c r="CL63" s="13" t="n">
        <v>0</v>
      </c>
      <c r="CM63" s="13" t="n">
        <v>0</v>
      </c>
      <c r="CN63" s="19" t="n">
        <v>0</v>
      </c>
      <c r="CO63" s="13" t="n">
        <v>0</v>
      </c>
      <c r="CP63" s="13" t="n">
        <v>0</v>
      </c>
      <c r="CQ63" s="13" t="n">
        <v>0</v>
      </c>
      <c r="CR63" s="13" t="n">
        <v>0</v>
      </c>
      <c r="CS63" s="13" t="n">
        <v>0</v>
      </c>
      <c r="CT63" s="13" t="n">
        <v>0</v>
      </c>
      <c r="CU63" s="19" t="n">
        <v>0</v>
      </c>
      <c r="CV63" s="13" t="n">
        <v>0</v>
      </c>
      <c r="CW63" s="13" t="n">
        <v>0</v>
      </c>
      <c r="CX63" s="13" t="n">
        <v>0</v>
      </c>
      <c r="CY63" s="13" t="n">
        <v>0</v>
      </c>
      <c r="CZ63" s="13" t="n">
        <v>0</v>
      </c>
      <c r="DA63" s="13" t="n">
        <v>0</v>
      </c>
      <c r="DB63" s="19" t="n">
        <v>0</v>
      </c>
      <c r="DC63" s="13" t="n">
        <v>0</v>
      </c>
      <c r="DD63" s="13" t="n">
        <v>0</v>
      </c>
      <c r="DE63" s="13" t="n">
        <v>0</v>
      </c>
      <c r="DF63" s="13" t="n">
        <v>0</v>
      </c>
      <c r="DG63" s="13" t="n">
        <v>0</v>
      </c>
      <c r="DH63" s="13" t="n">
        <v>0</v>
      </c>
      <c r="DI63" s="19" t="n">
        <v>0</v>
      </c>
      <c r="DJ63" s="13" t="n">
        <v>0</v>
      </c>
      <c r="DK63" s="13" t="n">
        <v>0</v>
      </c>
      <c r="DL63" s="13" t="n">
        <v>0</v>
      </c>
      <c r="DM63" s="13" t="n">
        <v>0</v>
      </c>
      <c r="DN63" s="13" t="n">
        <v>0</v>
      </c>
      <c r="DO63" s="13" t="n">
        <v>0</v>
      </c>
      <c r="DP63" s="19" t="n">
        <v>0</v>
      </c>
      <c r="DQ63" s="13" t="n">
        <v>0</v>
      </c>
      <c r="DR63" s="13" t="n">
        <v>0</v>
      </c>
      <c r="DS63" s="13" t="n">
        <v>0</v>
      </c>
      <c r="DT63" s="13" t="n">
        <v>0</v>
      </c>
      <c r="DU63" s="13" t="n">
        <v>0</v>
      </c>
      <c r="DV63" s="13" t="n">
        <v>0</v>
      </c>
      <c r="DW63" s="19" t="n">
        <v>0</v>
      </c>
      <c r="DX63" s="13" t="n">
        <v>0</v>
      </c>
      <c r="DY63" s="13" t="n">
        <v>0</v>
      </c>
      <c r="DZ63" s="13" t="n">
        <v>0</v>
      </c>
      <c r="EA63" s="13" t="n">
        <v>0</v>
      </c>
      <c r="EB63" s="13" t="n">
        <v>0</v>
      </c>
      <c r="EC63" s="13" t="n">
        <v>0</v>
      </c>
      <c r="ED63" s="19" t="n">
        <v>0</v>
      </c>
      <c r="EE63" s="13" t="n">
        <v>133</v>
      </c>
      <c r="EF63" s="13" t="n">
        <v>0</v>
      </c>
      <c r="EG63" s="13" t="n">
        <v>0</v>
      </c>
      <c r="EH63" s="13" t="n">
        <v>0</v>
      </c>
      <c r="EI63" s="13" t="n">
        <v>0</v>
      </c>
      <c r="EJ63" s="13" t="n">
        <v>0</v>
      </c>
      <c r="EK63" s="19" t="n">
        <v>133</v>
      </c>
      <c r="EL63" s="13" t="n">
        <v>0</v>
      </c>
      <c r="EM63" s="13" t="n">
        <v>0</v>
      </c>
      <c r="EN63" s="13" t="n">
        <v>0</v>
      </c>
      <c r="EO63" s="13" t="n">
        <v>0</v>
      </c>
      <c r="EP63" s="13" t="n">
        <v>0</v>
      </c>
      <c r="EQ63" s="13" t="n">
        <v>0</v>
      </c>
      <c r="ER63" s="19" t="n">
        <v>0</v>
      </c>
      <c r="ES63" s="13" t="n">
        <v>0</v>
      </c>
      <c r="ET63" s="13" t="n">
        <v>0</v>
      </c>
      <c r="EU63" s="13" t="n">
        <v>0</v>
      </c>
      <c r="EV63" s="13" t="n">
        <v>0</v>
      </c>
      <c r="EW63" s="13" t="n">
        <v>0</v>
      </c>
      <c r="EX63" s="13" t="n">
        <v>0</v>
      </c>
      <c r="EY63" s="19" t="n">
        <v>0</v>
      </c>
      <c r="EZ63" s="13" t="n">
        <v>0</v>
      </c>
      <c r="FA63" s="13" t="n">
        <v>0</v>
      </c>
      <c r="FB63" s="13" t="n">
        <v>0</v>
      </c>
      <c r="FC63" s="13" t="n">
        <v>0</v>
      </c>
      <c r="FD63" s="13" t="n">
        <v>0</v>
      </c>
      <c r="FE63" s="13" t="n">
        <v>0</v>
      </c>
      <c r="FF63" s="19" t="n">
        <v>0</v>
      </c>
      <c r="FG63" s="13" t="n">
        <v>0</v>
      </c>
      <c r="FH63" s="13" t="n">
        <v>0</v>
      </c>
      <c r="FI63" s="13" t="n">
        <v>0</v>
      </c>
      <c r="FJ63" s="13" t="n">
        <v>0</v>
      </c>
      <c r="FK63" s="13" t="n">
        <v>0</v>
      </c>
      <c r="FL63" s="13" t="n">
        <v>0</v>
      </c>
      <c r="FM63" s="19" t="n">
        <v>0</v>
      </c>
      <c r="FN63" s="13" t="n">
        <v>0</v>
      </c>
      <c r="FO63" s="13" t="n">
        <v>0</v>
      </c>
      <c r="FP63" s="13" t="n">
        <v>0</v>
      </c>
      <c r="FQ63" s="13" t="n">
        <v>0</v>
      </c>
      <c r="FR63" s="13" t="n">
        <v>0</v>
      </c>
      <c r="FS63" s="13" t="n">
        <v>0</v>
      </c>
      <c r="FT63" s="19" t="n">
        <v>0</v>
      </c>
      <c r="FU63" s="13" t="n">
        <v>0</v>
      </c>
      <c r="FV63" s="13" t="n">
        <v>0</v>
      </c>
      <c r="FW63" s="13" t="n">
        <v>0</v>
      </c>
      <c r="FX63" s="13" t="n">
        <v>0</v>
      </c>
      <c r="FY63" s="13" t="n">
        <v>0</v>
      </c>
      <c r="FZ63" s="13" t="n">
        <v>0</v>
      </c>
      <c r="GA63" s="19" t="n">
        <v>0</v>
      </c>
      <c r="GB63" s="14" t="n">
        <f aca="false">+H63+O63+V63+AC63+AJ63+AQ63+AX63+BE63+BL63+BS63+BZ63+CG63+CN63+CU63+DB63+DI63+DP63+DW63+ED63+EK63+ER63+EY63+FF63+FM63+FT63+GA63</f>
        <v>133</v>
      </c>
    </row>
    <row r="64" customFormat="false" ht="14.25" hidden="false" customHeight="true" outlineLevel="0" collapsed="false">
      <c r="A64" s="17" t="s">
        <v>183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9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9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9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9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</v>
      </c>
      <c r="AJ64" s="19" t="n">
        <v>0</v>
      </c>
      <c r="AK64" s="13" t="n">
        <v>0</v>
      </c>
      <c r="AL64" s="13" t="n">
        <v>0</v>
      </c>
      <c r="AM64" s="13" t="n">
        <v>0</v>
      </c>
      <c r="AN64" s="13" t="n">
        <v>0</v>
      </c>
      <c r="AO64" s="13" t="n">
        <v>0</v>
      </c>
      <c r="AP64" s="13" t="n">
        <v>0</v>
      </c>
      <c r="AQ64" s="19" t="n">
        <v>0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9" t="n">
        <v>0</v>
      </c>
      <c r="AY64" s="13" t="n">
        <v>0</v>
      </c>
      <c r="AZ64" s="13" t="n">
        <v>0</v>
      </c>
      <c r="BA64" s="13" t="n">
        <v>1</v>
      </c>
      <c r="BB64" s="13" t="n">
        <v>0</v>
      </c>
      <c r="BC64" s="13" t="n">
        <v>431</v>
      </c>
      <c r="BD64" s="13" t="n">
        <v>0</v>
      </c>
      <c r="BE64" s="19" t="n">
        <v>432</v>
      </c>
      <c r="BF64" s="13" t="n">
        <v>0</v>
      </c>
      <c r="BG64" s="13" t="n">
        <v>0</v>
      </c>
      <c r="BH64" s="13" t="n">
        <v>27</v>
      </c>
      <c r="BI64" s="13" t="n">
        <v>0</v>
      </c>
      <c r="BJ64" s="13" t="n">
        <v>4164</v>
      </c>
      <c r="BK64" s="13" t="n">
        <v>2</v>
      </c>
      <c r="BL64" s="19" t="n">
        <v>4193</v>
      </c>
      <c r="BM64" s="13" t="n">
        <v>0</v>
      </c>
      <c r="BN64" s="13" t="n">
        <v>0</v>
      </c>
      <c r="BO64" s="13" t="n">
        <v>0</v>
      </c>
      <c r="BP64" s="13" t="n">
        <v>0</v>
      </c>
      <c r="BQ64" s="13" t="n">
        <v>0</v>
      </c>
      <c r="BR64" s="13" t="n">
        <v>0</v>
      </c>
      <c r="BS64" s="19" t="n">
        <v>0</v>
      </c>
      <c r="BT64" s="13" t="n">
        <v>0</v>
      </c>
      <c r="BU64" s="13" t="n">
        <v>0</v>
      </c>
      <c r="BV64" s="13" t="n">
        <v>8</v>
      </c>
      <c r="BW64" s="13" t="n">
        <v>0</v>
      </c>
      <c r="BX64" s="13" t="n">
        <v>0</v>
      </c>
      <c r="BY64" s="13" t="n">
        <v>0</v>
      </c>
      <c r="BZ64" s="19" t="n">
        <v>8</v>
      </c>
      <c r="CA64" s="13" t="n">
        <v>0</v>
      </c>
      <c r="CB64" s="13" t="n">
        <v>0</v>
      </c>
      <c r="CC64" s="13" t="n">
        <v>0</v>
      </c>
      <c r="CD64" s="13" t="n">
        <v>0</v>
      </c>
      <c r="CE64" s="13" t="n">
        <v>0</v>
      </c>
      <c r="CF64" s="13" t="n">
        <v>0</v>
      </c>
      <c r="CG64" s="19" t="n">
        <v>0</v>
      </c>
      <c r="CH64" s="13" t="n">
        <v>0</v>
      </c>
      <c r="CI64" s="13" t="n">
        <v>0</v>
      </c>
      <c r="CJ64" s="13" t="n">
        <v>0</v>
      </c>
      <c r="CK64" s="13" t="n">
        <v>0</v>
      </c>
      <c r="CL64" s="13" t="n">
        <v>0</v>
      </c>
      <c r="CM64" s="13" t="n">
        <v>0</v>
      </c>
      <c r="CN64" s="19" t="n">
        <v>0</v>
      </c>
      <c r="CO64" s="13" t="n">
        <v>0</v>
      </c>
      <c r="CP64" s="13" t="n">
        <v>0</v>
      </c>
      <c r="CQ64" s="13" t="n">
        <v>0</v>
      </c>
      <c r="CR64" s="13" t="n">
        <v>0</v>
      </c>
      <c r="CS64" s="13" t="n">
        <v>1759</v>
      </c>
      <c r="CT64" s="13" t="n">
        <v>0</v>
      </c>
      <c r="CU64" s="19" t="n">
        <v>1759</v>
      </c>
      <c r="CV64" s="13" t="n">
        <v>0</v>
      </c>
      <c r="CW64" s="13" t="n">
        <v>0</v>
      </c>
      <c r="CX64" s="13" t="n">
        <v>41</v>
      </c>
      <c r="CY64" s="13" t="n">
        <v>0</v>
      </c>
      <c r="CZ64" s="13" t="n">
        <v>2318</v>
      </c>
      <c r="DA64" s="13" t="n">
        <v>2</v>
      </c>
      <c r="DB64" s="19" t="n">
        <v>2361</v>
      </c>
      <c r="DC64" s="13" t="n">
        <v>0</v>
      </c>
      <c r="DD64" s="13" t="n">
        <v>0</v>
      </c>
      <c r="DE64" s="13" t="n">
        <v>0</v>
      </c>
      <c r="DF64" s="13" t="n">
        <v>0</v>
      </c>
      <c r="DG64" s="13" t="n">
        <v>0</v>
      </c>
      <c r="DH64" s="13" t="n">
        <v>0</v>
      </c>
      <c r="DI64" s="19" t="n">
        <v>0</v>
      </c>
      <c r="DJ64" s="13" t="n">
        <v>0</v>
      </c>
      <c r="DK64" s="13" t="n">
        <v>0</v>
      </c>
      <c r="DL64" s="13" t="n">
        <v>0</v>
      </c>
      <c r="DM64" s="13" t="n">
        <v>0</v>
      </c>
      <c r="DN64" s="13" t="n">
        <v>0</v>
      </c>
      <c r="DO64" s="13" t="n">
        <v>0</v>
      </c>
      <c r="DP64" s="19" t="n">
        <v>0</v>
      </c>
      <c r="DQ64" s="13" t="n">
        <v>0</v>
      </c>
      <c r="DR64" s="13" t="n">
        <v>0</v>
      </c>
      <c r="DS64" s="13" t="n">
        <v>0</v>
      </c>
      <c r="DT64" s="13" t="n">
        <v>0</v>
      </c>
      <c r="DU64" s="13" t="n">
        <v>0</v>
      </c>
      <c r="DV64" s="13" t="n">
        <v>0</v>
      </c>
      <c r="DW64" s="19" t="n">
        <v>0</v>
      </c>
      <c r="DX64" s="13" t="n">
        <v>15</v>
      </c>
      <c r="DY64" s="13" t="n">
        <v>0</v>
      </c>
      <c r="DZ64" s="13" t="n">
        <v>0</v>
      </c>
      <c r="EA64" s="13" t="n">
        <v>0</v>
      </c>
      <c r="EB64" s="13" t="n">
        <v>0</v>
      </c>
      <c r="EC64" s="13" t="n">
        <v>0</v>
      </c>
      <c r="ED64" s="19" t="n">
        <v>15</v>
      </c>
      <c r="EE64" s="13" t="n">
        <v>4862</v>
      </c>
      <c r="EF64" s="13" t="n">
        <v>0</v>
      </c>
      <c r="EG64" s="13" t="n">
        <v>0</v>
      </c>
      <c r="EH64" s="13" t="n">
        <v>0</v>
      </c>
      <c r="EI64" s="13" t="n">
        <v>8279</v>
      </c>
      <c r="EJ64" s="13" t="n">
        <v>0</v>
      </c>
      <c r="EK64" s="19" t="n">
        <v>13141</v>
      </c>
      <c r="EL64" s="13" t="n">
        <v>0</v>
      </c>
      <c r="EM64" s="13" t="n">
        <v>0</v>
      </c>
      <c r="EN64" s="13" t="n">
        <v>0</v>
      </c>
      <c r="EO64" s="13" t="n">
        <v>0</v>
      </c>
      <c r="EP64" s="13" t="n">
        <v>0</v>
      </c>
      <c r="EQ64" s="13" t="n">
        <v>0</v>
      </c>
      <c r="ER64" s="19" t="n">
        <v>0</v>
      </c>
      <c r="ES64" s="13" t="n">
        <v>0</v>
      </c>
      <c r="ET64" s="13" t="n">
        <v>0</v>
      </c>
      <c r="EU64" s="13" t="n">
        <v>0</v>
      </c>
      <c r="EV64" s="13" t="n">
        <v>0</v>
      </c>
      <c r="EW64" s="13" t="n">
        <v>0</v>
      </c>
      <c r="EX64" s="13" t="n">
        <v>0</v>
      </c>
      <c r="EY64" s="19" t="n">
        <v>0</v>
      </c>
      <c r="EZ64" s="13" t="n">
        <v>0</v>
      </c>
      <c r="FA64" s="13" t="n">
        <v>0</v>
      </c>
      <c r="FB64" s="13" t="n">
        <v>0</v>
      </c>
      <c r="FC64" s="13" t="n">
        <v>0</v>
      </c>
      <c r="FD64" s="13" t="n">
        <v>0</v>
      </c>
      <c r="FE64" s="13" t="n">
        <v>0</v>
      </c>
      <c r="FF64" s="19" t="n">
        <v>0</v>
      </c>
      <c r="FG64" s="13" t="n">
        <v>0</v>
      </c>
      <c r="FH64" s="13" t="n">
        <v>0</v>
      </c>
      <c r="FI64" s="13" t="n">
        <v>0</v>
      </c>
      <c r="FJ64" s="13" t="n">
        <v>0</v>
      </c>
      <c r="FK64" s="13" t="n">
        <v>0</v>
      </c>
      <c r="FL64" s="13" t="n">
        <v>2</v>
      </c>
      <c r="FM64" s="19" t="n">
        <v>2</v>
      </c>
      <c r="FN64" s="13" t="n">
        <v>0</v>
      </c>
      <c r="FO64" s="13" t="n">
        <v>0</v>
      </c>
      <c r="FP64" s="13" t="n">
        <v>0</v>
      </c>
      <c r="FQ64" s="13" t="n">
        <v>0</v>
      </c>
      <c r="FR64" s="13" t="n">
        <v>0</v>
      </c>
      <c r="FS64" s="13" t="n">
        <v>0</v>
      </c>
      <c r="FT64" s="19" t="n">
        <v>0</v>
      </c>
      <c r="FU64" s="13" t="n">
        <v>0</v>
      </c>
      <c r="FV64" s="13" t="n">
        <v>0</v>
      </c>
      <c r="FW64" s="13" t="n">
        <v>0</v>
      </c>
      <c r="FX64" s="13" t="n">
        <v>0</v>
      </c>
      <c r="FY64" s="13" t="n">
        <v>0</v>
      </c>
      <c r="FZ64" s="13" t="n">
        <v>0</v>
      </c>
      <c r="GA64" s="19" t="n">
        <v>0</v>
      </c>
      <c r="GB64" s="14" t="n">
        <f aca="false">+H64+O64+V64+AC64+AJ64+AQ64+AX64+BE64+BL64+BS64+BZ64+CG64+CN64+CU64+DB64+DI64+DP64+DW64+ED64+EK64+ER64+EY64+FF64+FM64+FT64+GA64</f>
        <v>21911</v>
      </c>
    </row>
    <row r="65" customFormat="false" ht="14.25" hidden="false" customHeight="true" outlineLevel="0" collapsed="false">
      <c r="A65" s="17" t="s">
        <v>184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9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9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9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9" t="n">
        <v>0</v>
      </c>
      <c r="AD65" s="13" t="n">
        <v>0</v>
      </c>
      <c r="AE65" s="13" t="n">
        <v>0</v>
      </c>
      <c r="AF65" s="13" t="n">
        <v>4</v>
      </c>
      <c r="AG65" s="13" t="n">
        <v>0</v>
      </c>
      <c r="AH65" s="13" t="n">
        <v>0</v>
      </c>
      <c r="AI65" s="13" t="n">
        <v>0</v>
      </c>
      <c r="AJ65" s="19" t="n">
        <v>4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9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9" t="n">
        <v>0</v>
      </c>
      <c r="AY65" s="13" t="n">
        <v>0</v>
      </c>
      <c r="AZ65" s="13" t="n">
        <v>0</v>
      </c>
      <c r="BA65" s="13" t="n">
        <v>0</v>
      </c>
      <c r="BB65" s="13" t="n">
        <v>0</v>
      </c>
      <c r="BC65" s="13" t="n">
        <v>0</v>
      </c>
      <c r="BD65" s="13" t="n">
        <v>0</v>
      </c>
      <c r="BE65" s="19" t="n"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v>3265</v>
      </c>
      <c r="BK65" s="13" t="n">
        <v>0</v>
      </c>
      <c r="BL65" s="19" t="n">
        <v>3265</v>
      </c>
      <c r="BM65" s="13" t="n">
        <v>0</v>
      </c>
      <c r="BN65" s="13" t="n">
        <v>0</v>
      </c>
      <c r="BO65" s="13" t="n">
        <v>0</v>
      </c>
      <c r="BP65" s="13" t="n">
        <v>0</v>
      </c>
      <c r="BQ65" s="13" t="n">
        <v>0</v>
      </c>
      <c r="BR65" s="13" t="n">
        <v>0</v>
      </c>
      <c r="BS65" s="19" t="n">
        <v>0</v>
      </c>
      <c r="BT65" s="13" t="n">
        <v>0</v>
      </c>
      <c r="BU65" s="13" t="n">
        <v>0</v>
      </c>
      <c r="BV65" s="13" t="n">
        <v>0</v>
      </c>
      <c r="BW65" s="13" t="n">
        <v>0</v>
      </c>
      <c r="BX65" s="13" t="n">
        <v>0</v>
      </c>
      <c r="BY65" s="13" t="n">
        <v>0</v>
      </c>
      <c r="BZ65" s="19" t="n">
        <v>0</v>
      </c>
      <c r="CA65" s="13" t="n">
        <v>0</v>
      </c>
      <c r="CB65" s="13" t="n">
        <v>0</v>
      </c>
      <c r="CC65" s="13" t="n">
        <v>0</v>
      </c>
      <c r="CD65" s="13" t="n">
        <v>0</v>
      </c>
      <c r="CE65" s="13" t="n">
        <v>0</v>
      </c>
      <c r="CF65" s="13" t="n">
        <v>0</v>
      </c>
      <c r="CG65" s="19" t="n">
        <v>0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0</v>
      </c>
      <c r="CM65" s="13" t="n">
        <v>0</v>
      </c>
      <c r="CN65" s="19" t="n">
        <v>0</v>
      </c>
      <c r="CO65" s="13" t="n">
        <v>0</v>
      </c>
      <c r="CP65" s="13" t="n">
        <v>0</v>
      </c>
      <c r="CQ65" s="13" t="n">
        <v>0</v>
      </c>
      <c r="CR65" s="13" t="n">
        <v>0</v>
      </c>
      <c r="CS65" s="13" t="n">
        <v>349</v>
      </c>
      <c r="CT65" s="13" t="n">
        <v>0</v>
      </c>
      <c r="CU65" s="19" t="n">
        <v>349</v>
      </c>
      <c r="CV65" s="13" t="n">
        <v>0</v>
      </c>
      <c r="CW65" s="13" t="n">
        <v>0</v>
      </c>
      <c r="CX65" s="13" t="n">
        <v>0</v>
      </c>
      <c r="CY65" s="13" t="n">
        <v>0</v>
      </c>
      <c r="CZ65" s="13" t="n">
        <v>2</v>
      </c>
      <c r="DA65" s="13" t="n">
        <v>1</v>
      </c>
      <c r="DB65" s="19" t="n">
        <v>3</v>
      </c>
      <c r="DC65" s="13" t="n">
        <v>0</v>
      </c>
      <c r="DD65" s="13" t="n">
        <v>0</v>
      </c>
      <c r="DE65" s="13" t="n">
        <v>0</v>
      </c>
      <c r="DF65" s="13" t="n">
        <v>0</v>
      </c>
      <c r="DG65" s="13" t="n">
        <v>0</v>
      </c>
      <c r="DH65" s="13" t="n">
        <v>0</v>
      </c>
      <c r="DI65" s="19" t="n">
        <v>0</v>
      </c>
      <c r="DJ65" s="13" t="n">
        <v>0</v>
      </c>
      <c r="DK65" s="13" t="n">
        <v>0</v>
      </c>
      <c r="DL65" s="13" t="n">
        <v>0</v>
      </c>
      <c r="DM65" s="13" t="n">
        <v>0</v>
      </c>
      <c r="DN65" s="13" t="n">
        <v>0</v>
      </c>
      <c r="DO65" s="13" t="n">
        <v>0</v>
      </c>
      <c r="DP65" s="19" t="n">
        <v>0</v>
      </c>
      <c r="DQ65" s="13" t="n">
        <v>0</v>
      </c>
      <c r="DR65" s="13" t="n">
        <v>0</v>
      </c>
      <c r="DS65" s="13" t="n">
        <v>0</v>
      </c>
      <c r="DT65" s="13" t="n">
        <v>0</v>
      </c>
      <c r="DU65" s="13" t="n">
        <v>0</v>
      </c>
      <c r="DV65" s="13" t="n">
        <v>0</v>
      </c>
      <c r="DW65" s="19" t="n">
        <v>0</v>
      </c>
      <c r="DX65" s="13" t="n">
        <v>1</v>
      </c>
      <c r="DY65" s="13" t="n"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9" t="n">
        <v>1</v>
      </c>
      <c r="EE65" s="13" t="n">
        <v>0</v>
      </c>
      <c r="EF65" s="13" t="n">
        <v>0</v>
      </c>
      <c r="EG65" s="13" t="n">
        <v>0</v>
      </c>
      <c r="EH65" s="13" t="n">
        <v>0</v>
      </c>
      <c r="EI65" s="13" t="n">
        <v>5092</v>
      </c>
      <c r="EJ65" s="13" t="n">
        <v>0</v>
      </c>
      <c r="EK65" s="19" t="n">
        <v>5092</v>
      </c>
      <c r="EL65" s="13" t="n">
        <v>0</v>
      </c>
      <c r="EM65" s="13" t="n">
        <v>0</v>
      </c>
      <c r="EN65" s="13" t="n">
        <v>0</v>
      </c>
      <c r="EO65" s="13" t="n">
        <v>0</v>
      </c>
      <c r="EP65" s="13" t="n">
        <v>0</v>
      </c>
      <c r="EQ65" s="13" t="n">
        <v>1151</v>
      </c>
      <c r="ER65" s="19" t="n">
        <v>1151</v>
      </c>
      <c r="ES65" s="13" t="n">
        <v>0</v>
      </c>
      <c r="ET65" s="13" t="n">
        <v>0</v>
      </c>
      <c r="EU65" s="13" t="n">
        <v>0</v>
      </c>
      <c r="EV65" s="13" t="n">
        <v>0</v>
      </c>
      <c r="EW65" s="13" t="n">
        <v>0</v>
      </c>
      <c r="EX65" s="13" t="n">
        <v>0</v>
      </c>
      <c r="EY65" s="19" t="n">
        <v>0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13" t="n">
        <v>0</v>
      </c>
      <c r="FF65" s="19" t="n">
        <v>0</v>
      </c>
      <c r="FG65" s="13" t="n">
        <v>0</v>
      </c>
      <c r="FH65" s="13" t="n">
        <v>0</v>
      </c>
      <c r="FI65" s="13" t="n">
        <v>0</v>
      </c>
      <c r="FJ65" s="13" t="n">
        <v>0</v>
      </c>
      <c r="FK65" s="13" t="n">
        <v>0</v>
      </c>
      <c r="FL65" s="13" t="n">
        <v>0</v>
      </c>
      <c r="FM65" s="19" t="n">
        <v>0</v>
      </c>
      <c r="FN65" s="13" t="n">
        <v>0</v>
      </c>
      <c r="FO65" s="13" t="n">
        <v>0</v>
      </c>
      <c r="FP65" s="13" t="n">
        <v>0</v>
      </c>
      <c r="FQ65" s="13" t="n">
        <v>0</v>
      </c>
      <c r="FR65" s="13" t="n">
        <v>0</v>
      </c>
      <c r="FS65" s="13" t="n">
        <v>0</v>
      </c>
      <c r="FT65" s="19" t="n">
        <v>0</v>
      </c>
      <c r="FU65" s="13" t="n">
        <v>0</v>
      </c>
      <c r="FV65" s="13" t="n">
        <v>0</v>
      </c>
      <c r="FW65" s="13" t="n">
        <v>0</v>
      </c>
      <c r="FX65" s="13" t="n">
        <v>0</v>
      </c>
      <c r="FY65" s="13" t="n">
        <v>0</v>
      </c>
      <c r="FZ65" s="13" t="n">
        <v>0</v>
      </c>
      <c r="GA65" s="19" t="n">
        <v>0</v>
      </c>
      <c r="GB65" s="14" t="n">
        <f aca="false">+H65+O65+V65+AC65+AJ65+AQ65+AX65+BE65+BL65+BS65+BZ65+CG65+CN65+CU65+DB65+DI65+DP65+DW65+ED65+EK65+ER65+EY65+FF65+FM65+FT65+GA65</f>
        <v>9865</v>
      </c>
    </row>
    <row r="66" customFormat="false" ht="14.25" hidden="false" customHeight="true" outlineLevel="0" collapsed="false">
      <c r="A66" s="17" t="s">
        <v>185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9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9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9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9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0</v>
      </c>
      <c r="AJ66" s="19" t="n"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19" t="n">
        <v>0</v>
      </c>
      <c r="AR66" s="13" t="n">
        <v>0</v>
      </c>
      <c r="AS66" s="13" t="n"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9" t="n">
        <v>0</v>
      </c>
      <c r="AY66" s="13" t="n">
        <v>0</v>
      </c>
      <c r="AZ66" s="13" t="n">
        <v>0</v>
      </c>
      <c r="BA66" s="13" t="n">
        <v>0</v>
      </c>
      <c r="BB66" s="13" t="n">
        <v>0</v>
      </c>
      <c r="BC66" s="13" t="n">
        <v>0</v>
      </c>
      <c r="BD66" s="13" t="n">
        <v>0</v>
      </c>
      <c r="BE66" s="19" t="n">
        <v>0</v>
      </c>
      <c r="BF66" s="13" t="n">
        <v>0</v>
      </c>
      <c r="BG66" s="13" t="n">
        <v>10355</v>
      </c>
      <c r="BH66" s="13" t="n">
        <v>0</v>
      </c>
      <c r="BI66" s="13" t="n">
        <v>0</v>
      </c>
      <c r="BJ66" s="13" t="n">
        <v>0</v>
      </c>
      <c r="BK66" s="13" t="n">
        <v>0</v>
      </c>
      <c r="BL66" s="19" t="n">
        <v>10355</v>
      </c>
      <c r="BM66" s="13" t="n">
        <v>0</v>
      </c>
      <c r="BN66" s="13" t="n">
        <v>0</v>
      </c>
      <c r="BO66" s="13" t="n">
        <v>0</v>
      </c>
      <c r="BP66" s="13" t="n">
        <v>0</v>
      </c>
      <c r="BQ66" s="13" t="n">
        <v>0</v>
      </c>
      <c r="BR66" s="13" t="n">
        <v>0</v>
      </c>
      <c r="BS66" s="19" t="n">
        <v>0</v>
      </c>
      <c r="BT66" s="13" t="n">
        <v>0</v>
      </c>
      <c r="BU66" s="13" t="n">
        <v>0</v>
      </c>
      <c r="BV66" s="13" t="n">
        <v>0</v>
      </c>
      <c r="BW66" s="13" t="n">
        <v>0</v>
      </c>
      <c r="BX66" s="13" t="n">
        <v>0</v>
      </c>
      <c r="BY66" s="13" t="n">
        <v>0</v>
      </c>
      <c r="BZ66" s="19" t="n">
        <v>0</v>
      </c>
      <c r="CA66" s="13" t="n">
        <v>0</v>
      </c>
      <c r="CB66" s="13" t="n">
        <v>0</v>
      </c>
      <c r="CC66" s="13" t="n">
        <v>0</v>
      </c>
      <c r="CD66" s="13" t="n">
        <v>0</v>
      </c>
      <c r="CE66" s="13" t="n">
        <v>0</v>
      </c>
      <c r="CF66" s="13" t="n">
        <v>0</v>
      </c>
      <c r="CG66" s="19" t="n">
        <v>0</v>
      </c>
      <c r="CH66" s="13" t="n">
        <v>0</v>
      </c>
      <c r="CI66" s="13" t="n">
        <v>0</v>
      </c>
      <c r="CJ66" s="13" t="n">
        <v>0</v>
      </c>
      <c r="CK66" s="13" t="n">
        <v>0</v>
      </c>
      <c r="CL66" s="13" t="n">
        <v>0</v>
      </c>
      <c r="CM66" s="13" t="n">
        <v>0</v>
      </c>
      <c r="CN66" s="19" t="n">
        <v>0</v>
      </c>
      <c r="CO66" s="13" t="n">
        <v>0</v>
      </c>
      <c r="CP66" s="13" t="n">
        <v>0</v>
      </c>
      <c r="CQ66" s="13" t="n">
        <v>0</v>
      </c>
      <c r="CR66" s="13" t="n">
        <v>0</v>
      </c>
      <c r="CS66" s="13" t="n">
        <v>3081</v>
      </c>
      <c r="CT66" s="13" t="n">
        <v>0</v>
      </c>
      <c r="CU66" s="19" t="n">
        <v>3081</v>
      </c>
      <c r="CV66" s="13" t="n">
        <v>0</v>
      </c>
      <c r="CW66" s="13" t="n">
        <v>0</v>
      </c>
      <c r="CX66" s="13" t="n">
        <v>0</v>
      </c>
      <c r="CY66" s="13" t="n">
        <v>0</v>
      </c>
      <c r="CZ66" s="13" t="n">
        <v>0</v>
      </c>
      <c r="DA66" s="13" t="n">
        <v>8509</v>
      </c>
      <c r="DB66" s="19" t="n">
        <v>8509</v>
      </c>
      <c r="DC66" s="13" t="n">
        <v>0</v>
      </c>
      <c r="DD66" s="13" t="n">
        <v>0</v>
      </c>
      <c r="DE66" s="13" t="n">
        <v>0</v>
      </c>
      <c r="DF66" s="13" t="n">
        <v>0</v>
      </c>
      <c r="DG66" s="13" t="n">
        <v>0</v>
      </c>
      <c r="DH66" s="13" t="n">
        <v>0</v>
      </c>
      <c r="DI66" s="19" t="n">
        <v>0</v>
      </c>
      <c r="DJ66" s="13" t="n">
        <v>0</v>
      </c>
      <c r="DK66" s="13" t="n">
        <v>0</v>
      </c>
      <c r="DL66" s="13" t="n">
        <v>0</v>
      </c>
      <c r="DM66" s="13" t="n">
        <v>0</v>
      </c>
      <c r="DN66" s="13" t="n">
        <v>0</v>
      </c>
      <c r="DO66" s="13" t="n">
        <v>0</v>
      </c>
      <c r="DP66" s="19" t="n">
        <v>0</v>
      </c>
      <c r="DQ66" s="13" t="n">
        <v>0</v>
      </c>
      <c r="DR66" s="13" t="n">
        <v>0</v>
      </c>
      <c r="DS66" s="13" t="n">
        <v>0</v>
      </c>
      <c r="DT66" s="13" t="n">
        <v>0</v>
      </c>
      <c r="DU66" s="13" t="n">
        <v>0</v>
      </c>
      <c r="DV66" s="13" t="n">
        <v>0</v>
      </c>
      <c r="DW66" s="19" t="n">
        <v>0</v>
      </c>
      <c r="DX66" s="13" t="n">
        <v>0</v>
      </c>
      <c r="DY66" s="13" t="n"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9" t="n">
        <v>0</v>
      </c>
      <c r="EE66" s="13" t="n">
        <v>0</v>
      </c>
      <c r="EF66" s="13" t="n">
        <v>0</v>
      </c>
      <c r="EG66" s="13" t="n">
        <v>0</v>
      </c>
      <c r="EH66" s="13" t="n">
        <v>0</v>
      </c>
      <c r="EI66" s="13" t="n">
        <v>0</v>
      </c>
      <c r="EJ66" s="13" t="n">
        <v>0</v>
      </c>
      <c r="EK66" s="19" t="n">
        <v>0</v>
      </c>
      <c r="EL66" s="13" t="n">
        <v>0</v>
      </c>
      <c r="EM66" s="13" t="n">
        <v>0</v>
      </c>
      <c r="EN66" s="13" t="n">
        <v>0</v>
      </c>
      <c r="EO66" s="13" t="n">
        <v>0</v>
      </c>
      <c r="EP66" s="13" t="n">
        <v>0</v>
      </c>
      <c r="EQ66" s="13" t="n">
        <v>0</v>
      </c>
      <c r="ER66" s="19" t="n">
        <v>0</v>
      </c>
      <c r="ES66" s="13" t="n">
        <v>0</v>
      </c>
      <c r="ET66" s="13" t="n">
        <v>0</v>
      </c>
      <c r="EU66" s="13" t="n">
        <v>0</v>
      </c>
      <c r="EV66" s="13" t="n">
        <v>0</v>
      </c>
      <c r="EW66" s="13" t="n">
        <v>0</v>
      </c>
      <c r="EX66" s="13" t="n">
        <v>0</v>
      </c>
      <c r="EY66" s="19" t="n">
        <v>0</v>
      </c>
      <c r="EZ66" s="13" t="n">
        <v>0</v>
      </c>
      <c r="FA66" s="13" t="n">
        <v>0</v>
      </c>
      <c r="FB66" s="13" t="n">
        <v>0</v>
      </c>
      <c r="FC66" s="13" t="n">
        <v>0</v>
      </c>
      <c r="FD66" s="13" t="n">
        <v>0</v>
      </c>
      <c r="FE66" s="13" t="n">
        <v>6597</v>
      </c>
      <c r="FF66" s="19" t="n">
        <v>6597</v>
      </c>
      <c r="FG66" s="13" t="n">
        <v>0</v>
      </c>
      <c r="FH66" s="13" t="n">
        <v>0</v>
      </c>
      <c r="FI66" s="13" t="n">
        <v>0</v>
      </c>
      <c r="FJ66" s="13" t="n">
        <v>0</v>
      </c>
      <c r="FK66" s="13" t="n">
        <v>0</v>
      </c>
      <c r="FL66" s="13" t="n">
        <v>0</v>
      </c>
      <c r="FM66" s="19" t="n">
        <v>0</v>
      </c>
      <c r="FN66" s="13" t="n">
        <v>0</v>
      </c>
      <c r="FO66" s="13" t="n">
        <v>0</v>
      </c>
      <c r="FP66" s="13" t="n">
        <v>0</v>
      </c>
      <c r="FQ66" s="13" t="n">
        <v>0</v>
      </c>
      <c r="FR66" s="13" t="n">
        <v>0</v>
      </c>
      <c r="FS66" s="13" t="n">
        <v>0</v>
      </c>
      <c r="FT66" s="19" t="n">
        <v>0</v>
      </c>
      <c r="FU66" s="13" t="n">
        <v>0</v>
      </c>
      <c r="FV66" s="13" t="n">
        <v>0</v>
      </c>
      <c r="FW66" s="13" t="n">
        <v>0</v>
      </c>
      <c r="FX66" s="13" t="n">
        <v>0</v>
      </c>
      <c r="FY66" s="13" t="n">
        <v>0</v>
      </c>
      <c r="FZ66" s="13" t="n">
        <v>0</v>
      </c>
      <c r="GA66" s="19" t="n">
        <v>0</v>
      </c>
      <c r="GB66" s="14" t="n">
        <f aca="false">+H66+O66+V66+AC66+AJ66+AQ66+AX66+BE66+BL66+BS66+BZ66+CG66+CN66+CU66+DB66+DI66+DP66+DW66+ED66+EK66+ER66+EY66+FF66+FM66+FT66+GA66</f>
        <v>28542</v>
      </c>
    </row>
    <row r="67" customFormat="false" ht="14.25" hidden="false" customHeight="true" outlineLevel="0" collapsed="false">
      <c r="A67" s="17" t="s">
        <v>186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9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5</v>
      </c>
      <c r="O67" s="19" t="n">
        <v>5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9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9" t="n">
        <v>0</v>
      </c>
      <c r="AD67" s="13" t="n">
        <v>0</v>
      </c>
      <c r="AE67" s="13" t="n">
        <v>0</v>
      </c>
      <c r="AF67" s="13" t="n">
        <v>189</v>
      </c>
      <c r="AG67" s="13" t="n">
        <v>0</v>
      </c>
      <c r="AH67" s="13" t="n">
        <v>0</v>
      </c>
      <c r="AI67" s="13" t="n">
        <v>231</v>
      </c>
      <c r="AJ67" s="19" t="n">
        <v>420</v>
      </c>
      <c r="AK67" s="13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9" t="n">
        <v>0</v>
      </c>
      <c r="AR67" s="13" t="n">
        <v>0</v>
      </c>
      <c r="AS67" s="13" t="n">
        <v>0</v>
      </c>
      <c r="AT67" s="13" t="n">
        <v>9</v>
      </c>
      <c r="AU67" s="13" t="n">
        <v>0</v>
      </c>
      <c r="AV67" s="13" t="n">
        <v>0</v>
      </c>
      <c r="AW67" s="13" t="n">
        <v>0</v>
      </c>
      <c r="AX67" s="19" t="n">
        <v>9</v>
      </c>
      <c r="AY67" s="13" t="n">
        <v>0</v>
      </c>
      <c r="AZ67" s="13" t="n">
        <v>0</v>
      </c>
      <c r="BA67" s="13" t="n">
        <v>5</v>
      </c>
      <c r="BB67" s="13" t="n">
        <v>0</v>
      </c>
      <c r="BC67" s="13" t="n">
        <v>0</v>
      </c>
      <c r="BD67" s="13" t="n">
        <v>78</v>
      </c>
      <c r="BE67" s="19" t="n">
        <v>83</v>
      </c>
      <c r="BF67" s="13" t="n">
        <v>389</v>
      </c>
      <c r="BG67" s="13" t="n">
        <v>0</v>
      </c>
      <c r="BH67" s="13" t="n">
        <v>0</v>
      </c>
      <c r="BI67" s="13" t="n">
        <v>0</v>
      </c>
      <c r="BJ67" s="13" t="n">
        <v>0</v>
      </c>
      <c r="BK67" s="13" t="n">
        <v>4141</v>
      </c>
      <c r="BL67" s="19" t="n">
        <v>4530</v>
      </c>
      <c r="BM67" s="13" t="n">
        <v>0</v>
      </c>
      <c r="BN67" s="13" t="n">
        <v>0</v>
      </c>
      <c r="BO67" s="13" t="n">
        <v>0</v>
      </c>
      <c r="BP67" s="13" t="n">
        <v>0</v>
      </c>
      <c r="BQ67" s="13" t="n">
        <v>0</v>
      </c>
      <c r="BR67" s="13" t="n">
        <v>0</v>
      </c>
      <c r="BS67" s="19" t="n">
        <v>0</v>
      </c>
      <c r="BT67" s="13" t="n">
        <v>0</v>
      </c>
      <c r="BU67" s="13" t="n">
        <v>0</v>
      </c>
      <c r="BV67" s="13" t="n">
        <v>0</v>
      </c>
      <c r="BW67" s="13" t="n">
        <v>0</v>
      </c>
      <c r="BX67" s="13" t="n">
        <v>0</v>
      </c>
      <c r="BY67" s="13" t="n">
        <v>0</v>
      </c>
      <c r="BZ67" s="19" t="n">
        <v>0</v>
      </c>
      <c r="CA67" s="13" t="n">
        <v>0</v>
      </c>
      <c r="CB67" s="13" t="n">
        <v>0</v>
      </c>
      <c r="CC67" s="13" t="n">
        <v>0</v>
      </c>
      <c r="CD67" s="13" t="n">
        <v>0</v>
      </c>
      <c r="CE67" s="13" t="n">
        <v>0</v>
      </c>
      <c r="CF67" s="13" t="n">
        <v>0</v>
      </c>
      <c r="CG67" s="19" t="n">
        <v>0</v>
      </c>
      <c r="CH67" s="13" t="n">
        <v>0</v>
      </c>
      <c r="CI67" s="13" t="n">
        <v>0</v>
      </c>
      <c r="CJ67" s="13" t="n">
        <v>0</v>
      </c>
      <c r="CK67" s="13" t="n">
        <v>0</v>
      </c>
      <c r="CL67" s="13" t="n">
        <v>0</v>
      </c>
      <c r="CM67" s="13" t="n">
        <v>0</v>
      </c>
      <c r="CN67" s="19" t="n">
        <v>0</v>
      </c>
      <c r="CO67" s="13" t="n">
        <v>6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v>15</v>
      </c>
      <c r="CU67" s="19" t="n">
        <v>75</v>
      </c>
      <c r="CV67" s="13" t="n">
        <v>0</v>
      </c>
      <c r="CW67" s="13" t="n">
        <v>0</v>
      </c>
      <c r="CX67" s="13" t="n">
        <v>280</v>
      </c>
      <c r="CY67" s="13" t="n">
        <v>0</v>
      </c>
      <c r="CZ67" s="13" t="n">
        <v>0</v>
      </c>
      <c r="DA67" s="13" t="n">
        <v>1159</v>
      </c>
      <c r="DB67" s="19" t="n">
        <v>1439</v>
      </c>
      <c r="DC67" s="13" t="n">
        <v>0</v>
      </c>
      <c r="DD67" s="13" t="n">
        <v>0</v>
      </c>
      <c r="DE67" s="13" t="n">
        <v>0</v>
      </c>
      <c r="DF67" s="13" t="n">
        <v>0</v>
      </c>
      <c r="DG67" s="13" t="n">
        <v>0</v>
      </c>
      <c r="DH67" s="13" t="n">
        <v>0</v>
      </c>
      <c r="DI67" s="19" t="n">
        <v>0</v>
      </c>
      <c r="DJ67" s="13" t="n">
        <v>0</v>
      </c>
      <c r="DK67" s="13" t="n">
        <v>0</v>
      </c>
      <c r="DL67" s="13" t="n">
        <v>0</v>
      </c>
      <c r="DM67" s="13" t="n">
        <v>0</v>
      </c>
      <c r="DN67" s="13" t="n">
        <v>0</v>
      </c>
      <c r="DO67" s="13" t="n">
        <v>0</v>
      </c>
      <c r="DP67" s="19" t="n">
        <v>0</v>
      </c>
      <c r="DQ67" s="13" t="n">
        <v>0</v>
      </c>
      <c r="DR67" s="13" t="n">
        <v>0</v>
      </c>
      <c r="DS67" s="13" t="n">
        <v>17</v>
      </c>
      <c r="DT67" s="13" t="n">
        <v>0</v>
      </c>
      <c r="DU67" s="13" t="n">
        <v>0</v>
      </c>
      <c r="DV67" s="13" t="n">
        <v>0</v>
      </c>
      <c r="DW67" s="19" t="n">
        <v>17</v>
      </c>
      <c r="DX67" s="13" t="n">
        <v>0</v>
      </c>
      <c r="DY67" s="13" t="n">
        <v>0</v>
      </c>
      <c r="DZ67" s="13" t="n">
        <v>15</v>
      </c>
      <c r="EA67" s="13" t="n">
        <v>0</v>
      </c>
      <c r="EB67" s="13" t="n">
        <v>0</v>
      </c>
      <c r="EC67" s="13" t="n">
        <v>202</v>
      </c>
      <c r="ED67" s="19" t="n">
        <v>217</v>
      </c>
      <c r="EE67" s="13" t="n">
        <v>3681</v>
      </c>
      <c r="EF67" s="13" t="n">
        <v>0</v>
      </c>
      <c r="EG67" s="13" t="n">
        <v>0</v>
      </c>
      <c r="EH67" s="13" t="n">
        <v>0</v>
      </c>
      <c r="EI67" s="13" t="n">
        <v>0</v>
      </c>
      <c r="EJ67" s="13" t="n">
        <v>0</v>
      </c>
      <c r="EK67" s="19" t="n">
        <v>3681</v>
      </c>
      <c r="EL67" s="13" t="n">
        <v>0</v>
      </c>
      <c r="EM67" s="13" t="n">
        <v>0</v>
      </c>
      <c r="EN67" s="13" t="n">
        <v>0</v>
      </c>
      <c r="EO67" s="13" t="n">
        <v>0</v>
      </c>
      <c r="EP67" s="13" t="n">
        <v>0</v>
      </c>
      <c r="EQ67" s="13" t="n">
        <v>0</v>
      </c>
      <c r="ER67" s="19" t="n">
        <v>0</v>
      </c>
      <c r="ES67" s="13" t="n">
        <v>0</v>
      </c>
      <c r="ET67" s="13" t="n">
        <v>0</v>
      </c>
      <c r="EU67" s="13" t="n">
        <v>0</v>
      </c>
      <c r="EV67" s="13" t="n">
        <v>0</v>
      </c>
      <c r="EW67" s="13" t="n">
        <v>0</v>
      </c>
      <c r="EX67" s="13" t="n">
        <v>653</v>
      </c>
      <c r="EY67" s="19" t="n">
        <v>653</v>
      </c>
      <c r="EZ67" s="13" t="n">
        <v>0</v>
      </c>
      <c r="FA67" s="13" t="n">
        <v>0</v>
      </c>
      <c r="FB67" s="13" t="n">
        <v>0</v>
      </c>
      <c r="FC67" s="13" t="n">
        <v>0</v>
      </c>
      <c r="FD67" s="13" t="n">
        <v>0</v>
      </c>
      <c r="FE67" s="13" t="n">
        <v>6090</v>
      </c>
      <c r="FF67" s="19" t="n">
        <v>6090</v>
      </c>
      <c r="FG67" s="13" t="n">
        <v>0</v>
      </c>
      <c r="FH67" s="13" t="n">
        <v>0</v>
      </c>
      <c r="FI67" s="13" t="n">
        <v>0</v>
      </c>
      <c r="FJ67" s="13" t="n">
        <v>0</v>
      </c>
      <c r="FK67" s="13" t="n">
        <v>0</v>
      </c>
      <c r="FL67" s="13" t="n">
        <v>37</v>
      </c>
      <c r="FM67" s="19" t="n">
        <v>37</v>
      </c>
      <c r="FN67" s="13" t="n">
        <v>0</v>
      </c>
      <c r="FO67" s="13" t="n">
        <v>0</v>
      </c>
      <c r="FP67" s="13" t="n">
        <v>0</v>
      </c>
      <c r="FQ67" s="13" t="n">
        <v>0</v>
      </c>
      <c r="FR67" s="13" t="n">
        <v>0</v>
      </c>
      <c r="FS67" s="13" t="n">
        <v>0</v>
      </c>
      <c r="FT67" s="19" t="n">
        <v>0</v>
      </c>
      <c r="FU67" s="13" t="n">
        <v>0</v>
      </c>
      <c r="FV67" s="13" t="n">
        <v>0</v>
      </c>
      <c r="FW67" s="13" t="n">
        <v>0</v>
      </c>
      <c r="FX67" s="13" t="n">
        <v>0</v>
      </c>
      <c r="FY67" s="13" t="n">
        <v>0</v>
      </c>
      <c r="FZ67" s="13" t="n">
        <v>0</v>
      </c>
      <c r="GA67" s="19" t="n">
        <v>0</v>
      </c>
      <c r="GB67" s="14" t="n">
        <f aca="false">+H67+O67+V67+AC67+AJ67+AQ67+AX67+BE67+BL67+BS67+BZ67+CG67+CN67+CU67+DB67+DI67+DP67+DW67+ED67+EK67+ER67+EY67+FF67+FM67+FT67+GA67</f>
        <v>17256</v>
      </c>
    </row>
    <row r="68" customFormat="false" ht="14.25" hidden="false" customHeight="true" outlineLevel="0" collapsed="false">
      <c r="A68" s="17" t="s">
        <v>187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9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9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9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9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9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9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9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3" t="n">
        <v>0</v>
      </c>
      <c r="BD68" s="13" t="n">
        <v>0</v>
      </c>
      <c r="BE68" s="19" t="n"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0</v>
      </c>
      <c r="BL68" s="19" t="n">
        <v>0</v>
      </c>
      <c r="BM68" s="13" t="n">
        <v>0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0</v>
      </c>
      <c r="BS68" s="19" t="n">
        <v>0</v>
      </c>
      <c r="BT68" s="13" t="n">
        <v>0</v>
      </c>
      <c r="BU68" s="13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9" t="n">
        <v>0</v>
      </c>
      <c r="CA68" s="13" t="n">
        <v>0</v>
      </c>
      <c r="CB68" s="13" t="n">
        <v>0</v>
      </c>
      <c r="CC68" s="13" t="n">
        <v>0</v>
      </c>
      <c r="CD68" s="13" t="n">
        <v>0</v>
      </c>
      <c r="CE68" s="13" t="n">
        <v>0</v>
      </c>
      <c r="CF68" s="13" t="n">
        <v>0</v>
      </c>
      <c r="CG68" s="19" t="n"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13" t="n">
        <v>0</v>
      </c>
      <c r="CN68" s="19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0</v>
      </c>
      <c r="CU68" s="19" t="n">
        <v>0</v>
      </c>
      <c r="CV68" s="13" t="n">
        <v>0</v>
      </c>
      <c r="CW68" s="13" t="n">
        <v>0</v>
      </c>
      <c r="CX68" s="13" t="n">
        <v>0</v>
      </c>
      <c r="CY68" s="13" t="n">
        <v>0</v>
      </c>
      <c r="CZ68" s="13" t="n">
        <v>0</v>
      </c>
      <c r="DA68" s="13" t="n">
        <v>0</v>
      </c>
      <c r="DB68" s="19" t="n">
        <v>0</v>
      </c>
      <c r="DC68" s="13" t="n">
        <v>0</v>
      </c>
      <c r="DD68" s="13" t="n">
        <v>0</v>
      </c>
      <c r="DE68" s="13" t="n">
        <v>0</v>
      </c>
      <c r="DF68" s="13" t="n">
        <v>0</v>
      </c>
      <c r="DG68" s="13" t="n">
        <v>0</v>
      </c>
      <c r="DH68" s="13" t="n">
        <v>0</v>
      </c>
      <c r="DI68" s="19" t="n">
        <v>0</v>
      </c>
      <c r="DJ68" s="13" t="n">
        <v>0</v>
      </c>
      <c r="DK68" s="13" t="n">
        <v>0</v>
      </c>
      <c r="DL68" s="13" t="n">
        <v>0</v>
      </c>
      <c r="DM68" s="13" t="n">
        <v>0</v>
      </c>
      <c r="DN68" s="13" t="n">
        <v>0</v>
      </c>
      <c r="DO68" s="13" t="n">
        <v>0</v>
      </c>
      <c r="DP68" s="19" t="n">
        <v>0</v>
      </c>
      <c r="DQ68" s="13" t="n">
        <v>0</v>
      </c>
      <c r="DR68" s="13" t="n">
        <v>0</v>
      </c>
      <c r="DS68" s="13" t="n">
        <v>0</v>
      </c>
      <c r="DT68" s="13" t="n">
        <v>0</v>
      </c>
      <c r="DU68" s="13" t="n">
        <v>0</v>
      </c>
      <c r="DV68" s="13" t="n">
        <v>0</v>
      </c>
      <c r="DW68" s="19" t="n">
        <v>0</v>
      </c>
      <c r="DX68" s="13" t="n">
        <v>0</v>
      </c>
      <c r="DY68" s="13" t="n"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9" t="n">
        <v>0</v>
      </c>
      <c r="EE68" s="13" t="n">
        <v>0</v>
      </c>
      <c r="EF68" s="13" t="n">
        <v>0</v>
      </c>
      <c r="EG68" s="13" t="n">
        <v>0</v>
      </c>
      <c r="EH68" s="13" t="n">
        <v>0</v>
      </c>
      <c r="EI68" s="13" t="n">
        <v>0</v>
      </c>
      <c r="EJ68" s="13" t="n">
        <v>0</v>
      </c>
      <c r="EK68" s="19" t="n">
        <v>0</v>
      </c>
      <c r="EL68" s="13" t="n">
        <v>0</v>
      </c>
      <c r="EM68" s="13" t="n">
        <v>0</v>
      </c>
      <c r="EN68" s="13" t="n">
        <v>0</v>
      </c>
      <c r="EO68" s="13" t="n">
        <v>0</v>
      </c>
      <c r="EP68" s="13" t="n">
        <v>0</v>
      </c>
      <c r="EQ68" s="13" t="n">
        <v>0</v>
      </c>
      <c r="ER68" s="19" t="n">
        <v>0</v>
      </c>
      <c r="ES68" s="13" t="n">
        <v>0</v>
      </c>
      <c r="ET68" s="13" t="n">
        <v>0</v>
      </c>
      <c r="EU68" s="13" t="n">
        <v>0</v>
      </c>
      <c r="EV68" s="13" t="n">
        <v>0</v>
      </c>
      <c r="EW68" s="13" t="n">
        <v>0</v>
      </c>
      <c r="EX68" s="13" t="n">
        <v>0</v>
      </c>
      <c r="EY68" s="19" t="n">
        <v>0</v>
      </c>
      <c r="EZ68" s="13" t="n">
        <v>0</v>
      </c>
      <c r="FA68" s="13" t="n">
        <v>0</v>
      </c>
      <c r="FB68" s="13" t="n">
        <v>0</v>
      </c>
      <c r="FC68" s="13" t="n">
        <v>0</v>
      </c>
      <c r="FD68" s="13" t="n">
        <v>0</v>
      </c>
      <c r="FE68" s="13" t="n">
        <v>0</v>
      </c>
      <c r="FF68" s="19" t="n">
        <v>0</v>
      </c>
      <c r="FG68" s="13" t="n">
        <v>0</v>
      </c>
      <c r="FH68" s="13" t="n">
        <v>0</v>
      </c>
      <c r="FI68" s="13" t="n">
        <v>0</v>
      </c>
      <c r="FJ68" s="13" t="n">
        <v>0</v>
      </c>
      <c r="FK68" s="13" t="n">
        <v>0</v>
      </c>
      <c r="FL68" s="13" t="n">
        <v>0</v>
      </c>
      <c r="FM68" s="19" t="n">
        <v>0</v>
      </c>
      <c r="FN68" s="13" t="n">
        <v>0</v>
      </c>
      <c r="FO68" s="13" t="n">
        <v>0</v>
      </c>
      <c r="FP68" s="13" t="n">
        <v>0</v>
      </c>
      <c r="FQ68" s="13" t="n">
        <v>0</v>
      </c>
      <c r="FR68" s="13" t="n">
        <v>0</v>
      </c>
      <c r="FS68" s="13" t="n">
        <v>0</v>
      </c>
      <c r="FT68" s="19" t="n"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13" t="n">
        <v>0</v>
      </c>
      <c r="FZ68" s="13" t="n">
        <v>0</v>
      </c>
      <c r="GA68" s="19" t="n">
        <v>0</v>
      </c>
      <c r="GB68" s="14" t="n">
        <f aca="false">+H68+O68+V68+AC68+AJ68+AQ68+AX68+BE68+BL68+BS68+BZ68+CG68+CN68+CU68+DB68+DI68+DP68+DW68+ED68+EK68+ER68+EY68+FF68+FM68+FT68+GA68</f>
        <v>0</v>
      </c>
    </row>
    <row r="69" customFormat="false" ht="14.25" hidden="false" customHeight="true" outlineLevel="0" collapsed="false">
      <c r="A69" s="17" t="s">
        <v>188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9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9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9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9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19" t="n">
        <v>0</v>
      </c>
      <c r="AK69" s="13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9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9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3" t="n">
        <v>0</v>
      </c>
      <c r="BD69" s="13" t="n">
        <v>0</v>
      </c>
      <c r="BE69" s="19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19" t="n">
        <v>0</v>
      </c>
      <c r="BM69" s="13" t="n">
        <v>0</v>
      </c>
      <c r="BN69" s="13" t="n">
        <v>0</v>
      </c>
      <c r="BO69" s="13" t="n">
        <v>0</v>
      </c>
      <c r="BP69" s="13" t="n">
        <v>0</v>
      </c>
      <c r="BQ69" s="13" t="n">
        <v>0</v>
      </c>
      <c r="BR69" s="13" t="n">
        <v>0</v>
      </c>
      <c r="BS69" s="19" t="n">
        <v>0</v>
      </c>
      <c r="BT69" s="13" t="n">
        <v>0</v>
      </c>
      <c r="BU69" s="13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9" t="n">
        <v>0</v>
      </c>
      <c r="CA69" s="13" t="n">
        <v>0</v>
      </c>
      <c r="CB69" s="13" t="n">
        <v>0</v>
      </c>
      <c r="CC69" s="13" t="n">
        <v>0</v>
      </c>
      <c r="CD69" s="13" t="n">
        <v>0</v>
      </c>
      <c r="CE69" s="13" t="n">
        <v>0</v>
      </c>
      <c r="CF69" s="13" t="n">
        <v>0</v>
      </c>
      <c r="CG69" s="19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13" t="n">
        <v>0</v>
      </c>
      <c r="CN69" s="19" t="n">
        <v>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v>0</v>
      </c>
      <c r="CU69" s="19" t="n">
        <v>0</v>
      </c>
      <c r="CV69" s="13" t="n">
        <v>0</v>
      </c>
      <c r="CW69" s="13" t="n">
        <v>0</v>
      </c>
      <c r="CX69" s="13" t="n">
        <v>0</v>
      </c>
      <c r="CY69" s="13" t="n">
        <v>0</v>
      </c>
      <c r="CZ69" s="13" t="n">
        <v>0</v>
      </c>
      <c r="DA69" s="13" t="n">
        <v>1095</v>
      </c>
      <c r="DB69" s="19" t="n">
        <v>1095</v>
      </c>
      <c r="DC69" s="13" t="n">
        <v>0</v>
      </c>
      <c r="DD69" s="13" t="n">
        <v>0</v>
      </c>
      <c r="DE69" s="13" t="n">
        <v>0</v>
      </c>
      <c r="DF69" s="13" t="n">
        <v>0</v>
      </c>
      <c r="DG69" s="13" t="n">
        <v>0</v>
      </c>
      <c r="DH69" s="13" t="n">
        <v>0</v>
      </c>
      <c r="DI69" s="19" t="n">
        <v>0</v>
      </c>
      <c r="DJ69" s="13" t="n">
        <v>0</v>
      </c>
      <c r="DK69" s="13" t="n">
        <v>0</v>
      </c>
      <c r="DL69" s="13" t="n">
        <v>0</v>
      </c>
      <c r="DM69" s="13" t="n">
        <v>0</v>
      </c>
      <c r="DN69" s="13" t="n">
        <v>0</v>
      </c>
      <c r="DO69" s="13" t="n">
        <v>0</v>
      </c>
      <c r="DP69" s="19" t="n">
        <v>0</v>
      </c>
      <c r="DQ69" s="13" t="n">
        <v>0</v>
      </c>
      <c r="DR69" s="13" t="n">
        <v>0</v>
      </c>
      <c r="DS69" s="13" t="n">
        <v>0</v>
      </c>
      <c r="DT69" s="13" t="n">
        <v>0</v>
      </c>
      <c r="DU69" s="13" t="n">
        <v>0</v>
      </c>
      <c r="DV69" s="13" t="n">
        <v>0</v>
      </c>
      <c r="DW69" s="19" t="n">
        <v>0</v>
      </c>
      <c r="DX69" s="13" t="n">
        <v>0</v>
      </c>
      <c r="DY69" s="13" t="n"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9" t="n">
        <v>0</v>
      </c>
      <c r="EE69" s="13" t="n">
        <v>0</v>
      </c>
      <c r="EF69" s="13" t="n">
        <v>0</v>
      </c>
      <c r="EG69" s="13" t="n">
        <v>0</v>
      </c>
      <c r="EH69" s="13" t="n">
        <v>0</v>
      </c>
      <c r="EI69" s="13" t="n">
        <v>0</v>
      </c>
      <c r="EJ69" s="13" t="n">
        <v>0</v>
      </c>
      <c r="EK69" s="19" t="n">
        <v>0</v>
      </c>
      <c r="EL69" s="13" t="n">
        <v>0</v>
      </c>
      <c r="EM69" s="13" t="n">
        <v>0</v>
      </c>
      <c r="EN69" s="13" t="n">
        <v>0</v>
      </c>
      <c r="EO69" s="13" t="n">
        <v>0</v>
      </c>
      <c r="EP69" s="13" t="n">
        <v>0</v>
      </c>
      <c r="EQ69" s="13" t="n">
        <v>0</v>
      </c>
      <c r="ER69" s="19" t="n">
        <v>0</v>
      </c>
      <c r="ES69" s="13" t="n">
        <v>0</v>
      </c>
      <c r="ET69" s="13" t="n">
        <v>0</v>
      </c>
      <c r="EU69" s="13" t="n">
        <v>0</v>
      </c>
      <c r="EV69" s="13" t="n">
        <v>0</v>
      </c>
      <c r="EW69" s="13" t="n">
        <v>0</v>
      </c>
      <c r="EX69" s="13" t="n">
        <v>0</v>
      </c>
      <c r="EY69" s="19" t="n">
        <v>0</v>
      </c>
      <c r="EZ69" s="13" t="n">
        <v>0</v>
      </c>
      <c r="FA69" s="13" t="n">
        <v>0</v>
      </c>
      <c r="FB69" s="13" t="n">
        <v>0</v>
      </c>
      <c r="FC69" s="13" t="n">
        <v>0</v>
      </c>
      <c r="FD69" s="13" t="n">
        <v>0</v>
      </c>
      <c r="FE69" s="13" t="n">
        <v>0</v>
      </c>
      <c r="FF69" s="19" t="n">
        <v>0</v>
      </c>
      <c r="FG69" s="13" t="n">
        <v>0</v>
      </c>
      <c r="FH69" s="13" t="n">
        <v>0</v>
      </c>
      <c r="FI69" s="13" t="n">
        <v>0</v>
      </c>
      <c r="FJ69" s="13" t="n">
        <v>0</v>
      </c>
      <c r="FK69" s="13" t="n">
        <v>0</v>
      </c>
      <c r="FL69" s="13" t="n">
        <v>0</v>
      </c>
      <c r="FM69" s="19" t="n">
        <v>0</v>
      </c>
      <c r="FN69" s="13" t="n">
        <v>0</v>
      </c>
      <c r="FO69" s="13" t="n">
        <v>0</v>
      </c>
      <c r="FP69" s="13" t="n">
        <v>0</v>
      </c>
      <c r="FQ69" s="13" t="n">
        <v>0</v>
      </c>
      <c r="FR69" s="13" t="n">
        <v>0</v>
      </c>
      <c r="FS69" s="13" t="n">
        <v>0</v>
      </c>
      <c r="FT69" s="19" t="n">
        <v>0</v>
      </c>
      <c r="FU69" s="13" t="n">
        <v>0</v>
      </c>
      <c r="FV69" s="13" t="n">
        <v>0</v>
      </c>
      <c r="FW69" s="13" t="n">
        <v>0</v>
      </c>
      <c r="FX69" s="13" t="n">
        <v>0</v>
      </c>
      <c r="FY69" s="13" t="n">
        <v>0</v>
      </c>
      <c r="FZ69" s="13" t="n">
        <v>0</v>
      </c>
      <c r="GA69" s="19" t="n">
        <v>0</v>
      </c>
      <c r="GB69" s="14" t="n">
        <f aca="false">+H69+O69+V69+AC69+AJ69+AQ69+AX69+BE69+BL69+BS69+BZ69+CG69+CN69+CU69+DB69+DI69+DP69+DW69+ED69+EK69+ER69+EY69+FF69+FM69+FT69+GA69</f>
        <v>1095</v>
      </c>
    </row>
    <row r="70" customFormat="false" ht="14.25" hidden="false" customHeight="true" outlineLevel="0" collapsed="false">
      <c r="A70" s="17" t="s">
        <v>189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9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289</v>
      </c>
      <c r="O70" s="19" t="n">
        <v>289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9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9" t="n"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19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9" t="n"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9" t="n">
        <v>0</v>
      </c>
      <c r="AY70" s="13" t="n">
        <v>0</v>
      </c>
      <c r="AZ70" s="13" t="n">
        <v>0</v>
      </c>
      <c r="BA70" s="13" t="n">
        <v>0</v>
      </c>
      <c r="BB70" s="13" t="n">
        <v>0</v>
      </c>
      <c r="BC70" s="13" t="n">
        <v>0</v>
      </c>
      <c r="BD70" s="13" t="n">
        <v>0</v>
      </c>
      <c r="BE70" s="19" t="n">
        <v>0</v>
      </c>
      <c r="BF70" s="13" t="n">
        <v>9</v>
      </c>
      <c r="BG70" s="13" t="n">
        <v>0</v>
      </c>
      <c r="BH70" s="13" t="n">
        <v>10</v>
      </c>
      <c r="BI70" s="13" t="n">
        <v>0</v>
      </c>
      <c r="BJ70" s="13" t="n">
        <v>22</v>
      </c>
      <c r="BK70" s="13" t="n">
        <v>468</v>
      </c>
      <c r="BL70" s="19" t="n">
        <v>509</v>
      </c>
      <c r="BM70" s="13" t="n">
        <v>0</v>
      </c>
      <c r="BN70" s="13" t="n">
        <v>0</v>
      </c>
      <c r="BO70" s="13" t="n">
        <v>0</v>
      </c>
      <c r="BP70" s="13" t="n">
        <v>0</v>
      </c>
      <c r="BQ70" s="13" t="n">
        <v>0</v>
      </c>
      <c r="BR70" s="13" t="n">
        <v>0</v>
      </c>
      <c r="BS70" s="19" t="n">
        <v>0</v>
      </c>
      <c r="BT70" s="13" t="n">
        <v>0</v>
      </c>
      <c r="BU70" s="13" t="n">
        <v>0</v>
      </c>
      <c r="BV70" s="13" t="n">
        <v>0</v>
      </c>
      <c r="BW70" s="13" t="n">
        <v>0</v>
      </c>
      <c r="BX70" s="13" t="n">
        <v>0</v>
      </c>
      <c r="BY70" s="13" t="n">
        <v>0</v>
      </c>
      <c r="BZ70" s="19" t="n">
        <v>0</v>
      </c>
      <c r="CA70" s="13" t="n">
        <v>0</v>
      </c>
      <c r="CB70" s="13" t="n">
        <v>0</v>
      </c>
      <c r="CC70" s="13" t="n">
        <v>0</v>
      </c>
      <c r="CD70" s="13" t="n">
        <v>0</v>
      </c>
      <c r="CE70" s="13" t="n">
        <v>0</v>
      </c>
      <c r="CF70" s="13" t="n">
        <v>0</v>
      </c>
      <c r="CG70" s="19" t="n">
        <v>0</v>
      </c>
      <c r="CH70" s="13" t="n">
        <v>0</v>
      </c>
      <c r="CI70" s="13" t="n">
        <v>0</v>
      </c>
      <c r="CJ70" s="13" t="n">
        <v>0</v>
      </c>
      <c r="CK70" s="13" t="n">
        <v>0</v>
      </c>
      <c r="CL70" s="13" t="n">
        <v>0</v>
      </c>
      <c r="CM70" s="13" t="n">
        <v>0</v>
      </c>
      <c r="CN70" s="19" t="n">
        <v>0</v>
      </c>
      <c r="CO70" s="13" t="n"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v>0</v>
      </c>
      <c r="CU70" s="19" t="n">
        <v>0</v>
      </c>
      <c r="CV70" s="13" t="n">
        <v>0</v>
      </c>
      <c r="CW70" s="13" t="n">
        <v>0</v>
      </c>
      <c r="CX70" s="13" t="n">
        <v>0</v>
      </c>
      <c r="CY70" s="13" t="n">
        <v>0</v>
      </c>
      <c r="CZ70" s="13" t="n">
        <v>0</v>
      </c>
      <c r="DA70" s="13" t="n">
        <v>3811</v>
      </c>
      <c r="DB70" s="19" t="n">
        <v>3811</v>
      </c>
      <c r="DC70" s="13" t="n">
        <v>0</v>
      </c>
      <c r="DD70" s="13" t="n">
        <v>0</v>
      </c>
      <c r="DE70" s="13" t="n">
        <v>0</v>
      </c>
      <c r="DF70" s="13" t="n">
        <v>0</v>
      </c>
      <c r="DG70" s="13" t="n">
        <v>0</v>
      </c>
      <c r="DH70" s="13" t="n">
        <v>0</v>
      </c>
      <c r="DI70" s="19" t="n">
        <v>0</v>
      </c>
      <c r="DJ70" s="13" t="n">
        <v>0</v>
      </c>
      <c r="DK70" s="13" t="n">
        <v>0</v>
      </c>
      <c r="DL70" s="13" t="n">
        <v>0</v>
      </c>
      <c r="DM70" s="13" t="n">
        <v>0</v>
      </c>
      <c r="DN70" s="13" t="n">
        <v>0</v>
      </c>
      <c r="DO70" s="13" t="n">
        <v>0</v>
      </c>
      <c r="DP70" s="19" t="n">
        <v>0</v>
      </c>
      <c r="DQ70" s="13" t="n">
        <v>0</v>
      </c>
      <c r="DR70" s="13" t="n">
        <v>0</v>
      </c>
      <c r="DS70" s="13" t="n">
        <v>0</v>
      </c>
      <c r="DT70" s="13" t="n">
        <v>0</v>
      </c>
      <c r="DU70" s="13" t="n">
        <v>0</v>
      </c>
      <c r="DV70" s="13" t="n">
        <v>0</v>
      </c>
      <c r="DW70" s="19" t="n">
        <v>0</v>
      </c>
      <c r="DX70" s="13" t="n">
        <v>0</v>
      </c>
      <c r="DY70" s="13" t="n"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9" t="n">
        <v>0</v>
      </c>
      <c r="EE70" s="13" t="n">
        <v>0</v>
      </c>
      <c r="EF70" s="13" t="n">
        <v>0</v>
      </c>
      <c r="EG70" s="13" t="n">
        <v>0</v>
      </c>
      <c r="EH70" s="13" t="n">
        <v>0</v>
      </c>
      <c r="EI70" s="13" t="n">
        <v>133</v>
      </c>
      <c r="EJ70" s="13" t="n">
        <v>0</v>
      </c>
      <c r="EK70" s="19" t="n">
        <v>133</v>
      </c>
      <c r="EL70" s="13" t="n">
        <v>0</v>
      </c>
      <c r="EM70" s="13" t="n">
        <v>0</v>
      </c>
      <c r="EN70" s="13" t="n">
        <v>0</v>
      </c>
      <c r="EO70" s="13" t="n">
        <v>0</v>
      </c>
      <c r="EP70" s="13" t="n">
        <v>0</v>
      </c>
      <c r="EQ70" s="13" t="n">
        <v>0</v>
      </c>
      <c r="ER70" s="19" t="n">
        <v>0</v>
      </c>
      <c r="ES70" s="13" t="n">
        <v>0</v>
      </c>
      <c r="ET70" s="13" t="n">
        <v>0</v>
      </c>
      <c r="EU70" s="13" t="n">
        <v>0</v>
      </c>
      <c r="EV70" s="13" t="n">
        <v>0</v>
      </c>
      <c r="EW70" s="13" t="n">
        <v>0</v>
      </c>
      <c r="EX70" s="13" t="n">
        <v>0</v>
      </c>
      <c r="EY70" s="19" t="n">
        <v>0</v>
      </c>
      <c r="EZ70" s="13" t="n">
        <v>0</v>
      </c>
      <c r="FA70" s="13" t="n">
        <v>0</v>
      </c>
      <c r="FB70" s="13" t="n">
        <v>0</v>
      </c>
      <c r="FC70" s="13" t="n">
        <v>0</v>
      </c>
      <c r="FD70" s="13" t="n">
        <v>0</v>
      </c>
      <c r="FE70" s="13" t="n">
        <v>0</v>
      </c>
      <c r="FF70" s="19" t="n">
        <v>0</v>
      </c>
      <c r="FG70" s="13" t="n">
        <v>0</v>
      </c>
      <c r="FH70" s="13" t="n">
        <v>0</v>
      </c>
      <c r="FI70" s="13" t="n">
        <v>0</v>
      </c>
      <c r="FJ70" s="13" t="n">
        <v>0</v>
      </c>
      <c r="FK70" s="13" t="n">
        <v>0</v>
      </c>
      <c r="FL70" s="13" t="n">
        <v>111</v>
      </c>
      <c r="FM70" s="19" t="n">
        <v>111</v>
      </c>
      <c r="FN70" s="13" t="n">
        <v>0</v>
      </c>
      <c r="FO70" s="13" t="n">
        <v>0</v>
      </c>
      <c r="FP70" s="13" t="n">
        <v>0</v>
      </c>
      <c r="FQ70" s="13" t="n">
        <v>0</v>
      </c>
      <c r="FR70" s="13" t="n">
        <v>0</v>
      </c>
      <c r="FS70" s="13" t="n">
        <v>0</v>
      </c>
      <c r="FT70" s="19" t="n">
        <v>0</v>
      </c>
      <c r="FU70" s="13" t="n">
        <v>0</v>
      </c>
      <c r="FV70" s="13" t="n">
        <v>0</v>
      </c>
      <c r="FW70" s="13" t="n">
        <v>0</v>
      </c>
      <c r="FX70" s="13" t="n">
        <v>0</v>
      </c>
      <c r="FY70" s="13" t="n">
        <v>0</v>
      </c>
      <c r="FZ70" s="13" t="n">
        <v>0</v>
      </c>
      <c r="GA70" s="19" t="n">
        <v>0</v>
      </c>
      <c r="GB70" s="14" t="n">
        <f aca="false">+H70+O70+V70+AC70+AJ70+AQ70+AX70+BE70+BL70+BS70+BZ70+CG70+CN70+CU70+DB70+DI70+DP70+DW70+ED70+EK70+ER70+EY70+FF70+FM70+FT70+GA70</f>
        <v>4853</v>
      </c>
    </row>
    <row r="71" customFormat="false" ht="14.25" hidden="false" customHeight="true" outlineLevel="0" collapsed="false">
      <c r="A71" s="10" t="s">
        <v>190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4"/>
    </row>
    <row r="72" customFormat="false" ht="14.25" hidden="false" customHeight="true" outlineLevel="0" collapsed="false">
      <c r="A72" s="12" t="s">
        <v>52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9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9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9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9" t="n">
        <v>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19" t="n">
        <v>0</v>
      </c>
      <c r="AK72" s="13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9" t="n">
        <v>0</v>
      </c>
      <c r="AR72" s="13" t="n">
        <v>0</v>
      </c>
      <c r="AS72" s="13" t="n"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9" t="n">
        <v>0</v>
      </c>
      <c r="AY72" s="13" t="n">
        <v>0</v>
      </c>
      <c r="AZ72" s="13" t="n">
        <v>0</v>
      </c>
      <c r="BA72" s="13" t="n">
        <v>0</v>
      </c>
      <c r="BB72" s="13" t="n">
        <v>0</v>
      </c>
      <c r="BC72" s="13" t="n">
        <v>0</v>
      </c>
      <c r="BD72" s="13" t="n">
        <v>0</v>
      </c>
      <c r="BE72" s="19" t="n">
        <v>0</v>
      </c>
      <c r="BF72" s="13" t="n">
        <v>0</v>
      </c>
      <c r="BG72" s="13" t="n">
        <v>0</v>
      </c>
      <c r="BH72" s="13" t="n">
        <v>0</v>
      </c>
      <c r="BI72" s="13" t="n">
        <v>0</v>
      </c>
      <c r="BJ72" s="13" t="n">
        <v>0</v>
      </c>
      <c r="BK72" s="13" t="n">
        <v>0</v>
      </c>
      <c r="BL72" s="19" t="n">
        <v>0</v>
      </c>
      <c r="BM72" s="13" t="n">
        <v>0</v>
      </c>
      <c r="BN72" s="13" t="n">
        <v>0</v>
      </c>
      <c r="BO72" s="13" t="n">
        <v>0</v>
      </c>
      <c r="BP72" s="13" t="n">
        <v>0</v>
      </c>
      <c r="BQ72" s="13" t="n">
        <v>0</v>
      </c>
      <c r="BR72" s="13" t="n">
        <v>0</v>
      </c>
      <c r="BS72" s="19" t="n">
        <v>0</v>
      </c>
      <c r="BT72" s="13" t="n">
        <v>0</v>
      </c>
      <c r="BU72" s="13" t="n">
        <v>0</v>
      </c>
      <c r="BV72" s="13" t="n">
        <v>0</v>
      </c>
      <c r="BW72" s="13" t="n">
        <v>0</v>
      </c>
      <c r="BX72" s="13" t="n">
        <v>0</v>
      </c>
      <c r="BY72" s="13" t="n">
        <v>0</v>
      </c>
      <c r="BZ72" s="19" t="n">
        <v>0</v>
      </c>
      <c r="CA72" s="13" t="n">
        <v>0</v>
      </c>
      <c r="CB72" s="13" t="n">
        <v>0</v>
      </c>
      <c r="CC72" s="13" t="n">
        <v>0</v>
      </c>
      <c r="CD72" s="13" t="n">
        <v>0</v>
      </c>
      <c r="CE72" s="13" t="n">
        <v>0</v>
      </c>
      <c r="CF72" s="13" t="n">
        <v>0</v>
      </c>
      <c r="CG72" s="19" t="n">
        <v>0</v>
      </c>
      <c r="CH72" s="13" t="n">
        <v>0</v>
      </c>
      <c r="CI72" s="13" t="n">
        <v>0</v>
      </c>
      <c r="CJ72" s="13" t="n">
        <v>0</v>
      </c>
      <c r="CK72" s="13" t="n">
        <v>0</v>
      </c>
      <c r="CL72" s="13" t="n">
        <v>0</v>
      </c>
      <c r="CM72" s="13" t="n">
        <v>0</v>
      </c>
      <c r="CN72" s="19" t="n">
        <v>0</v>
      </c>
      <c r="CO72" s="13" t="n">
        <v>3617</v>
      </c>
      <c r="CP72" s="13" t="n">
        <v>0</v>
      </c>
      <c r="CQ72" s="13" t="n">
        <v>0</v>
      </c>
      <c r="CR72" s="13" t="n">
        <v>0</v>
      </c>
      <c r="CS72" s="13" t="n">
        <v>0</v>
      </c>
      <c r="CT72" s="13" t="n">
        <v>10326</v>
      </c>
      <c r="CU72" s="19" t="n">
        <v>13943</v>
      </c>
      <c r="CV72" s="13" t="n">
        <v>0</v>
      </c>
      <c r="CW72" s="13" t="n">
        <v>3958</v>
      </c>
      <c r="CX72" s="13" t="n">
        <v>0</v>
      </c>
      <c r="CY72" s="13" t="n">
        <v>0</v>
      </c>
      <c r="CZ72" s="13" t="n">
        <v>0</v>
      </c>
      <c r="DA72" s="13" t="n">
        <v>0</v>
      </c>
      <c r="DB72" s="19" t="n">
        <v>3958</v>
      </c>
      <c r="DC72" s="13" t="n">
        <v>0</v>
      </c>
      <c r="DD72" s="13" t="n">
        <v>0</v>
      </c>
      <c r="DE72" s="13" t="n">
        <v>0</v>
      </c>
      <c r="DF72" s="13" t="n">
        <v>0</v>
      </c>
      <c r="DG72" s="13" t="n">
        <v>0</v>
      </c>
      <c r="DH72" s="13" t="n">
        <v>0</v>
      </c>
      <c r="DI72" s="19" t="n">
        <v>0</v>
      </c>
      <c r="DJ72" s="13" t="n">
        <v>0</v>
      </c>
      <c r="DK72" s="13" t="n">
        <v>0</v>
      </c>
      <c r="DL72" s="13" t="n">
        <v>0</v>
      </c>
      <c r="DM72" s="13" t="n">
        <v>0</v>
      </c>
      <c r="DN72" s="13" t="n">
        <v>0</v>
      </c>
      <c r="DO72" s="13" t="n">
        <v>0</v>
      </c>
      <c r="DP72" s="19" t="n">
        <v>0</v>
      </c>
      <c r="DQ72" s="13" t="n">
        <v>0</v>
      </c>
      <c r="DR72" s="13" t="n">
        <v>0</v>
      </c>
      <c r="DS72" s="13" t="n">
        <v>0</v>
      </c>
      <c r="DT72" s="13" t="n">
        <v>0</v>
      </c>
      <c r="DU72" s="13" t="n">
        <v>0</v>
      </c>
      <c r="DV72" s="13" t="n">
        <v>0</v>
      </c>
      <c r="DW72" s="19" t="n">
        <v>0</v>
      </c>
      <c r="DX72" s="13" t="n">
        <v>0</v>
      </c>
      <c r="DY72" s="13" t="n">
        <v>0</v>
      </c>
      <c r="DZ72" s="13" t="n">
        <v>0</v>
      </c>
      <c r="EA72" s="13" t="n">
        <v>0</v>
      </c>
      <c r="EB72" s="13" t="n">
        <v>0</v>
      </c>
      <c r="EC72" s="13" t="n">
        <v>0</v>
      </c>
      <c r="ED72" s="19" t="n">
        <v>0</v>
      </c>
      <c r="EE72" s="13" t="n">
        <v>0</v>
      </c>
      <c r="EF72" s="13" t="n">
        <v>0</v>
      </c>
      <c r="EG72" s="13" t="n">
        <v>0</v>
      </c>
      <c r="EH72" s="13" t="n">
        <v>0</v>
      </c>
      <c r="EI72" s="13" t="n">
        <v>0</v>
      </c>
      <c r="EJ72" s="13" t="n">
        <v>0</v>
      </c>
      <c r="EK72" s="19" t="n">
        <v>0</v>
      </c>
      <c r="EL72" s="13" t="n">
        <v>0</v>
      </c>
      <c r="EM72" s="13" t="n">
        <v>269</v>
      </c>
      <c r="EN72" s="13" t="n">
        <v>0</v>
      </c>
      <c r="EO72" s="13" t="n">
        <v>0</v>
      </c>
      <c r="EP72" s="13" t="n">
        <v>0</v>
      </c>
      <c r="EQ72" s="13" t="n">
        <v>0</v>
      </c>
      <c r="ER72" s="19" t="n">
        <v>269</v>
      </c>
      <c r="ES72" s="13" t="n">
        <v>0</v>
      </c>
      <c r="ET72" s="13" t="n">
        <v>0</v>
      </c>
      <c r="EU72" s="13" t="n">
        <v>0</v>
      </c>
      <c r="EV72" s="13" t="n">
        <v>0</v>
      </c>
      <c r="EW72" s="13" t="n">
        <v>0</v>
      </c>
      <c r="EX72" s="13" t="n">
        <v>0</v>
      </c>
      <c r="EY72" s="19" t="n">
        <v>0</v>
      </c>
      <c r="EZ72" s="13" t="n">
        <v>0</v>
      </c>
      <c r="FA72" s="13" t="n">
        <v>0</v>
      </c>
      <c r="FB72" s="13" t="n">
        <v>0</v>
      </c>
      <c r="FC72" s="13" t="n">
        <v>0</v>
      </c>
      <c r="FD72" s="13" t="n">
        <v>0</v>
      </c>
      <c r="FE72" s="13" t="n">
        <v>0</v>
      </c>
      <c r="FF72" s="19" t="n">
        <v>0</v>
      </c>
      <c r="FG72" s="13" t="n">
        <v>0</v>
      </c>
      <c r="FH72" s="13" t="n">
        <v>0</v>
      </c>
      <c r="FI72" s="13" t="n">
        <v>0</v>
      </c>
      <c r="FJ72" s="13" t="n">
        <v>0</v>
      </c>
      <c r="FK72" s="13" t="n">
        <v>0</v>
      </c>
      <c r="FL72" s="13" t="n">
        <v>1190</v>
      </c>
      <c r="FM72" s="19" t="n">
        <v>1190</v>
      </c>
      <c r="FN72" s="13" t="n">
        <v>0</v>
      </c>
      <c r="FO72" s="13" t="n">
        <v>0</v>
      </c>
      <c r="FP72" s="13" t="n">
        <v>0</v>
      </c>
      <c r="FQ72" s="13" t="n">
        <v>0</v>
      </c>
      <c r="FR72" s="13" t="n">
        <v>0</v>
      </c>
      <c r="FS72" s="13" t="n">
        <v>0</v>
      </c>
      <c r="FT72" s="19" t="n">
        <v>0</v>
      </c>
      <c r="FU72" s="13" t="n">
        <v>0</v>
      </c>
      <c r="FV72" s="13" t="n">
        <v>0</v>
      </c>
      <c r="FW72" s="13" t="n">
        <v>0</v>
      </c>
      <c r="FX72" s="13" t="n">
        <v>0</v>
      </c>
      <c r="FY72" s="13" t="n">
        <v>0</v>
      </c>
      <c r="FZ72" s="13" t="n">
        <v>0</v>
      </c>
      <c r="GA72" s="19" t="n">
        <v>0</v>
      </c>
      <c r="GB72" s="14" t="n">
        <f aca="false">+H72+O72+V72+AC72+AJ72+AQ72+AX72+BE72+BL72+BS72+BZ72+CG72+CN72+CU72+DB72+DI72+DP72+DW72+ED72+EK72+ER72+EY72+FF72+FM72+FT72+GA72</f>
        <v>19360</v>
      </c>
    </row>
    <row r="73" customFormat="false" ht="14.25" hidden="false" customHeight="true" outlineLevel="0" collapsed="false">
      <c r="A73" s="12" t="s">
        <v>53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9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9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9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9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0</v>
      </c>
      <c r="AI73" s="13" t="n">
        <v>0</v>
      </c>
      <c r="AJ73" s="19" t="n">
        <v>0</v>
      </c>
      <c r="AK73" s="13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9" t="n">
        <v>0</v>
      </c>
      <c r="AR73" s="13" t="n">
        <v>0</v>
      </c>
      <c r="AS73" s="13" t="n">
        <v>0</v>
      </c>
      <c r="AT73" s="13" t="n">
        <v>0</v>
      </c>
      <c r="AU73" s="13" t="n">
        <v>0</v>
      </c>
      <c r="AV73" s="13" t="n">
        <v>0</v>
      </c>
      <c r="AW73" s="13" t="n">
        <v>0</v>
      </c>
      <c r="AX73" s="19" t="n">
        <v>0</v>
      </c>
      <c r="AY73" s="13" t="n">
        <v>0</v>
      </c>
      <c r="AZ73" s="13" t="n">
        <v>765</v>
      </c>
      <c r="BA73" s="13" t="n">
        <v>0</v>
      </c>
      <c r="BB73" s="13" t="n">
        <v>0</v>
      </c>
      <c r="BC73" s="13" t="n">
        <v>0</v>
      </c>
      <c r="BD73" s="13" t="n">
        <v>0</v>
      </c>
      <c r="BE73" s="19" t="n">
        <v>765</v>
      </c>
      <c r="BF73" s="13" t="n">
        <v>0</v>
      </c>
      <c r="BG73" s="13" t="n">
        <v>0</v>
      </c>
      <c r="BH73" s="13" t="n">
        <v>0</v>
      </c>
      <c r="BI73" s="13" t="n">
        <v>0</v>
      </c>
      <c r="BJ73" s="13" t="n">
        <v>0</v>
      </c>
      <c r="BK73" s="13" t="n">
        <v>0</v>
      </c>
      <c r="BL73" s="19" t="n">
        <v>0</v>
      </c>
      <c r="BM73" s="13" t="n">
        <v>0</v>
      </c>
      <c r="BN73" s="13" t="n">
        <v>0</v>
      </c>
      <c r="BO73" s="13" t="n">
        <v>0</v>
      </c>
      <c r="BP73" s="13" t="n">
        <v>0</v>
      </c>
      <c r="BQ73" s="13" t="n">
        <v>0</v>
      </c>
      <c r="BR73" s="13" t="n">
        <v>0</v>
      </c>
      <c r="BS73" s="19" t="n">
        <v>0</v>
      </c>
      <c r="BT73" s="13" t="n">
        <v>0</v>
      </c>
      <c r="BU73" s="13" t="n">
        <v>0</v>
      </c>
      <c r="BV73" s="13" t="n">
        <v>0</v>
      </c>
      <c r="BW73" s="13" t="n">
        <v>0</v>
      </c>
      <c r="BX73" s="13" t="n">
        <v>0</v>
      </c>
      <c r="BY73" s="13" t="n">
        <v>0</v>
      </c>
      <c r="BZ73" s="19" t="n">
        <v>0</v>
      </c>
      <c r="CA73" s="13" t="n">
        <v>0</v>
      </c>
      <c r="CB73" s="13" t="n">
        <v>0</v>
      </c>
      <c r="CC73" s="13" t="n">
        <v>0</v>
      </c>
      <c r="CD73" s="13" t="n">
        <v>0</v>
      </c>
      <c r="CE73" s="13" t="n">
        <v>0</v>
      </c>
      <c r="CF73" s="13" t="n">
        <v>0</v>
      </c>
      <c r="CG73" s="19" t="n">
        <v>0</v>
      </c>
      <c r="CH73" s="13" t="n">
        <v>0</v>
      </c>
      <c r="CI73" s="13" t="n">
        <v>0</v>
      </c>
      <c r="CJ73" s="13" t="n">
        <v>0</v>
      </c>
      <c r="CK73" s="13" t="n">
        <v>0</v>
      </c>
      <c r="CL73" s="13" t="n">
        <v>0</v>
      </c>
      <c r="CM73" s="13" t="n">
        <v>0</v>
      </c>
      <c r="CN73" s="19" t="n">
        <v>0</v>
      </c>
      <c r="CO73" s="13" t="n">
        <v>0</v>
      </c>
      <c r="CP73" s="13" t="n">
        <v>1360</v>
      </c>
      <c r="CQ73" s="13" t="n">
        <v>0</v>
      </c>
      <c r="CR73" s="13" t="n">
        <v>0</v>
      </c>
      <c r="CS73" s="13" t="n">
        <v>0</v>
      </c>
      <c r="CT73" s="13" t="n">
        <v>0</v>
      </c>
      <c r="CU73" s="19" t="n">
        <v>1360</v>
      </c>
      <c r="CV73" s="13" t="n">
        <v>0</v>
      </c>
      <c r="CW73" s="13" t="n">
        <v>0</v>
      </c>
      <c r="CX73" s="13" t="n">
        <v>0</v>
      </c>
      <c r="CY73" s="13" t="n">
        <v>0</v>
      </c>
      <c r="CZ73" s="13" t="n">
        <v>0</v>
      </c>
      <c r="DA73" s="13" t="n">
        <v>0</v>
      </c>
      <c r="DB73" s="19" t="n">
        <v>0</v>
      </c>
      <c r="DC73" s="13" t="n">
        <v>0</v>
      </c>
      <c r="DD73" s="13" t="n">
        <v>0</v>
      </c>
      <c r="DE73" s="13" t="n">
        <v>0</v>
      </c>
      <c r="DF73" s="13" t="n">
        <v>0</v>
      </c>
      <c r="DG73" s="13" t="n">
        <v>0</v>
      </c>
      <c r="DH73" s="13" t="n">
        <v>0</v>
      </c>
      <c r="DI73" s="19" t="n">
        <v>0</v>
      </c>
      <c r="DJ73" s="13" t="n">
        <v>0</v>
      </c>
      <c r="DK73" s="13" t="n">
        <v>0</v>
      </c>
      <c r="DL73" s="13" t="n">
        <v>0</v>
      </c>
      <c r="DM73" s="13" t="n">
        <v>0</v>
      </c>
      <c r="DN73" s="13" t="n">
        <v>0</v>
      </c>
      <c r="DO73" s="13" t="n">
        <v>0</v>
      </c>
      <c r="DP73" s="19" t="n">
        <v>0</v>
      </c>
      <c r="DQ73" s="13" t="n">
        <v>0</v>
      </c>
      <c r="DR73" s="13" t="n">
        <v>0</v>
      </c>
      <c r="DS73" s="13" t="n">
        <v>0</v>
      </c>
      <c r="DT73" s="13" t="n">
        <v>0</v>
      </c>
      <c r="DU73" s="13" t="n">
        <v>0</v>
      </c>
      <c r="DV73" s="13" t="n">
        <v>0</v>
      </c>
      <c r="DW73" s="19" t="n">
        <v>0</v>
      </c>
      <c r="DX73" s="13" t="n">
        <v>0</v>
      </c>
      <c r="DY73" s="13" t="n">
        <v>0</v>
      </c>
      <c r="DZ73" s="13" t="n">
        <v>0</v>
      </c>
      <c r="EA73" s="13" t="n">
        <v>0</v>
      </c>
      <c r="EB73" s="13" t="n">
        <v>0</v>
      </c>
      <c r="EC73" s="13" t="n">
        <v>0</v>
      </c>
      <c r="ED73" s="19" t="n">
        <v>0</v>
      </c>
      <c r="EE73" s="13" t="n">
        <v>0</v>
      </c>
      <c r="EF73" s="13" t="n">
        <v>2038</v>
      </c>
      <c r="EG73" s="13" t="n">
        <v>0</v>
      </c>
      <c r="EH73" s="13" t="n">
        <v>0</v>
      </c>
      <c r="EI73" s="13" t="n">
        <v>0</v>
      </c>
      <c r="EJ73" s="13" t="n">
        <v>0</v>
      </c>
      <c r="EK73" s="19" t="n">
        <v>2038</v>
      </c>
      <c r="EL73" s="13" t="n">
        <v>0</v>
      </c>
      <c r="EM73" s="13" t="n">
        <v>0</v>
      </c>
      <c r="EN73" s="13" t="n">
        <v>0</v>
      </c>
      <c r="EO73" s="13" t="n">
        <v>0</v>
      </c>
      <c r="EP73" s="13" t="n">
        <v>0</v>
      </c>
      <c r="EQ73" s="13" t="n">
        <v>0</v>
      </c>
      <c r="ER73" s="19" t="n">
        <v>0</v>
      </c>
      <c r="ES73" s="13" t="n">
        <v>0</v>
      </c>
      <c r="ET73" s="13" t="n">
        <v>0</v>
      </c>
      <c r="EU73" s="13" t="n">
        <v>0</v>
      </c>
      <c r="EV73" s="13" t="n">
        <v>0</v>
      </c>
      <c r="EW73" s="13" t="n">
        <v>0</v>
      </c>
      <c r="EX73" s="13" t="n">
        <v>0</v>
      </c>
      <c r="EY73" s="19" t="n">
        <v>0</v>
      </c>
      <c r="EZ73" s="13" t="n">
        <v>0</v>
      </c>
      <c r="FA73" s="13" t="n">
        <v>1543</v>
      </c>
      <c r="FB73" s="13" t="n">
        <v>0</v>
      </c>
      <c r="FC73" s="13" t="n">
        <v>0</v>
      </c>
      <c r="FD73" s="13" t="n">
        <v>0</v>
      </c>
      <c r="FE73" s="13" t="n">
        <v>0</v>
      </c>
      <c r="FF73" s="19" t="n">
        <v>1543</v>
      </c>
      <c r="FG73" s="13" t="n">
        <v>0</v>
      </c>
      <c r="FH73" s="13" t="n">
        <v>0</v>
      </c>
      <c r="FI73" s="13" t="n">
        <v>0</v>
      </c>
      <c r="FJ73" s="13" t="n">
        <v>0</v>
      </c>
      <c r="FK73" s="13" t="n">
        <v>0</v>
      </c>
      <c r="FL73" s="13" t="n">
        <v>0</v>
      </c>
      <c r="FM73" s="19" t="n">
        <v>0</v>
      </c>
      <c r="FN73" s="13" t="n">
        <v>0</v>
      </c>
      <c r="FO73" s="13" t="n">
        <v>0</v>
      </c>
      <c r="FP73" s="13" t="n">
        <v>0</v>
      </c>
      <c r="FQ73" s="13" t="n">
        <v>0</v>
      </c>
      <c r="FR73" s="13" t="n">
        <v>0</v>
      </c>
      <c r="FS73" s="13" t="n">
        <v>0</v>
      </c>
      <c r="FT73" s="19" t="n">
        <v>0</v>
      </c>
      <c r="FU73" s="13" t="n">
        <v>0</v>
      </c>
      <c r="FV73" s="13" t="n">
        <v>0</v>
      </c>
      <c r="FW73" s="13" t="n">
        <v>0</v>
      </c>
      <c r="FX73" s="13" t="n">
        <v>0</v>
      </c>
      <c r="FY73" s="13" t="n">
        <v>0</v>
      </c>
      <c r="FZ73" s="13" t="n">
        <v>0</v>
      </c>
      <c r="GA73" s="19" t="n">
        <v>0</v>
      </c>
      <c r="GB73" s="14" t="n">
        <f aca="false">+H73+O73+V73+AC73+AJ73+AQ73+AX73+BE73+BL73+BS73+BZ73+CG73+CN73+CU73+DB73+DI73+DP73+DW73+ED73+EK73+ER73+EY73+FF73+FM73+FT73+GA73</f>
        <v>5706</v>
      </c>
    </row>
    <row r="74" customFormat="false" ht="14.25" hidden="false" customHeight="true" outlineLevel="0" collapsed="false">
      <c r="A74" s="12" t="s">
        <v>191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9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9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9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9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19" t="n"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9" t="n">
        <v>0</v>
      </c>
      <c r="AR74" s="13" t="n">
        <v>0</v>
      </c>
      <c r="AS74" s="13" t="n"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9" t="n">
        <v>0</v>
      </c>
      <c r="AY74" s="13" t="n">
        <v>0</v>
      </c>
      <c r="AZ74" s="13" t="n">
        <v>0</v>
      </c>
      <c r="BA74" s="13" t="n">
        <v>0</v>
      </c>
      <c r="BB74" s="13" t="n">
        <v>0</v>
      </c>
      <c r="BC74" s="13" t="n">
        <v>0</v>
      </c>
      <c r="BD74" s="13" t="n">
        <v>0</v>
      </c>
      <c r="BE74" s="19" t="n">
        <v>0</v>
      </c>
      <c r="BF74" s="13" t="n">
        <v>0</v>
      </c>
      <c r="BG74" s="13" t="n">
        <v>0</v>
      </c>
      <c r="BH74" s="13" t="n">
        <v>0</v>
      </c>
      <c r="BI74" s="13" t="n">
        <v>0</v>
      </c>
      <c r="BJ74" s="13" t="n">
        <v>0</v>
      </c>
      <c r="BK74" s="13" t="n">
        <v>0</v>
      </c>
      <c r="BL74" s="19" t="n">
        <v>0</v>
      </c>
      <c r="BM74" s="13" t="n">
        <v>0</v>
      </c>
      <c r="BN74" s="13" t="n">
        <v>0</v>
      </c>
      <c r="BO74" s="13" t="n">
        <v>0</v>
      </c>
      <c r="BP74" s="13" t="n">
        <v>0</v>
      </c>
      <c r="BQ74" s="13" t="n">
        <v>0</v>
      </c>
      <c r="BR74" s="13" t="n">
        <v>0</v>
      </c>
      <c r="BS74" s="19" t="n">
        <v>0</v>
      </c>
      <c r="BT74" s="13" t="n">
        <v>0</v>
      </c>
      <c r="BU74" s="13" t="n">
        <v>0</v>
      </c>
      <c r="BV74" s="13" t="n">
        <v>0</v>
      </c>
      <c r="BW74" s="13" t="n">
        <v>0</v>
      </c>
      <c r="BX74" s="13" t="n">
        <v>0</v>
      </c>
      <c r="BY74" s="13" t="n">
        <v>0</v>
      </c>
      <c r="BZ74" s="19" t="n">
        <v>0</v>
      </c>
      <c r="CA74" s="13" t="n">
        <v>0</v>
      </c>
      <c r="CB74" s="13" t="n">
        <v>0</v>
      </c>
      <c r="CC74" s="13" t="n">
        <v>0</v>
      </c>
      <c r="CD74" s="13" t="n">
        <v>0</v>
      </c>
      <c r="CE74" s="13" t="n">
        <v>0</v>
      </c>
      <c r="CF74" s="13" t="n">
        <v>0</v>
      </c>
      <c r="CG74" s="19" t="n">
        <v>0</v>
      </c>
      <c r="CH74" s="13" t="n">
        <v>0</v>
      </c>
      <c r="CI74" s="13" t="n">
        <v>0</v>
      </c>
      <c r="CJ74" s="13" t="n">
        <v>0</v>
      </c>
      <c r="CK74" s="13" t="n">
        <v>0</v>
      </c>
      <c r="CL74" s="13" t="n">
        <v>0</v>
      </c>
      <c r="CM74" s="13" t="n">
        <v>0</v>
      </c>
      <c r="CN74" s="19" t="n">
        <v>0</v>
      </c>
      <c r="CO74" s="13" t="n">
        <v>0</v>
      </c>
      <c r="CP74" s="13" t="n">
        <v>0</v>
      </c>
      <c r="CQ74" s="13" t="n">
        <v>0</v>
      </c>
      <c r="CR74" s="13" t="n">
        <v>0</v>
      </c>
      <c r="CS74" s="13" t="n">
        <v>0</v>
      </c>
      <c r="CT74" s="13" t="n">
        <v>0</v>
      </c>
      <c r="CU74" s="19" t="n">
        <v>0</v>
      </c>
      <c r="CV74" s="13" t="n">
        <v>0</v>
      </c>
      <c r="CW74" s="13" t="n">
        <v>0</v>
      </c>
      <c r="CX74" s="13" t="n">
        <v>0</v>
      </c>
      <c r="CY74" s="13" t="n">
        <v>0</v>
      </c>
      <c r="CZ74" s="13" t="n">
        <v>0</v>
      </c>
      <c r="DA74" s="13" t="n">
        <v>0</v>
      </c>
      <c r="DB74" s="19" t="n">
        <v>0</v>
      </c>
      <c r="DC74" s="13" t="n">
        <v>0</v>
      </c>
      <c r="DD74" s="13" t="n">
        <v>0</v>
      </c>
      <c r="DE74" s="13" t="n">
        <v>0</v>
      </c>
      <c r="DF74" s="13" t="n">
        <v>0</v>
      </c>
      <c r="DG74" s="13" t="n">
        <v>0</v>
      </c>
      <c r="DH74" s="13" t="n">
        <v>0</v>
      </c>
      <c r="DI74" s="19" t="n">
        <v>0</v>
      </c>
      <c r="DJ74" s="13" t="n">
        <v>0</v>
      </c>
      <c r="DK74" s="13" t="n">
        <v>0</v>
      </c>
      <c r="DL74" s="13" t="n">
        <v>0</v>
      </c>
      <c r="DM74" s="13" t="n">
        <v>0</v>
      </c>
      <c r="DN74" s="13" t="n">
        <v>0</v>
      </c>
      <c r="DO74" s="13" t="n">
        <v>0</v>
      </c>
      <c r="DP74" s="19" t="n">
        <v>0</v>
      </c>
      <c r="DQ74" s="13" t="n">
        <v>0</v>
      </c>
      <c r="DR74" s="13" t="n">
        <v>0</v>
      </c>
      <c r="DS74" s="13" t="n">
        <v>0</v>
      </c>
      <c r="DT74" s="13" t="n">
        <v>0</v>
      </c>
      <c r="DU74" s="13" t="n">
        <v>0</v>
      </c>
      <c r="DV74" s="13" t="n">
        <v>0</v>
      </c>
      <c r="DW74" s="19" t="n">
        <v>0</v>
      </c>
      <c r="DX74" s="13" t="n">
        <v>0</v>
      </c>
      <c r="DY74" s="13" t="n">
        <v>0</v>
      </c>
      <c r="DZ74" s="13" t="n">
        <v>0</v>
      </c>
      <c r="EA74" s="13" t="n">
        <v>0</v>
      </c>
      <c r="EB74" s="13" t="n">
        <v>0</v>
      </c>
      <c r="EC74" s="13" t="n">
        <v>0</v>
      </c>
      <c r="ED74" s="19" t="n">
        <v>0</v>
      </c>
      <c r="EE74" s="13" t="n">
        <v>0</v>
      </c>
      <c r="EF74" s="13" t="n">
        <v>0</v>
      </c>
      <c r="EG74" s="13" t="n">
        <v>0</v>
      </c>
      <c r="EH74" s="13" t="n">
        <v>0</v>
      </c>
      <c r="EI74" s="13" t="n">
        <v>0</v>
      </c>
      <c r="EJ74" s="13" t="n">
        <v>0</v>
      </c>
      <c r="EK74" s="19" t="n">
        <v>0</v>
      </c>
      <c r="EL74" s="13" t="n">
        <v>0</v>
      </c>
      <c r="EM74" s="13" t="n">
        <v>0</v>
      </c>
      <c r="EN74" s="13" t="n">
        <v>0</v>
      </c>
      <c r="EO74" s="13" t="n">
        <v>0</v>
      </c>
      <c r="EP74" s="13" t="n">
        <v>0</v>
      </c>
      <c r="EQ74" s="13" t="n">
        <v>0</v>
      </c>
      <c r="ER74" s="19" t="n">
        <v>0</v>
      </c>
      <c r="ES74" s="13" t="n">
        <v>0</v>
      </c>
      <c r="ET74" s="13" t="n">
        <v>0</v>
      </c>
      <c r="EU74" s="13" t="n">
        <v>0</v>
      </c>
      <c r="EV74" s="13" t="n">
        <v>0</v>
      </c>
      <c r="EW74" s="13" t="n">
        <v>0</v>
      </c>
      <c r="EX74" s="13" t="n">
        <v>0</v>
      </c>
      <c r="EY74" s="19" t="n">
        <v>0</v>
      </c>
      <c r="EZ74" s="13" t="n">
        <v>0</v>
      </c>
      <c r="FA74" s="13" t="n">
        <v>0</v>
      </c>
      <c r="FB74" s="13" t="n">
        <v>0</v>
      </c>
      <c r="FC74" s="13" t="n">
        <v>0</v>
      </c>
      <c r="FD74" s="13" t="n">
        <v>0</v>
      </c>
      <c r="FE74" s="13" t="n">
        <v>0</v>
      </c>
      <c r="FF74" s="19" t="n">
        <v>0</v>
      </c>
      <c r="FG74" s="13" t="n">
        <v>0</v>
      </c>
      <c r="FH74" s="13" t="n">
        <v>0</v>
      </c>
      <c r="FI74" s="13" t="n">
        <v>0</v>
      </c>
      <c r="FJ74" s="13" t="n">
        <v>0</v>
      </c>
      <c r="FK74" s="13" t="n">
        <v>0</v>
      </c>
      <c r="FL74" s="13" t="n">
        <v>0</v>
      </c>
      <c r="FM74" s="19" t="n">
        <v>0</v>
      </c>
      <c r="FN74" s="13" t="n">
        <v>0</v>
      </c>
      <c r="FO74" s="13" t="n">
        <v>0</v>
      </c>
      <c r="FP74" s="13" t="n">
        <v>0</v>
      </c>
      <c r="FQ74" s="13" t="n">
        <v>0</v>
      </c>
      <c r="FR74" s="13" t="n">
        <v>0</v>
      </c>
      <c r="FS74" s="13" t="n">
        <v>0</v>
      </c>
      <c r="FT74" s="19" t="n">
        <v>0</v>
      </c>
      <c r="FU74" s="13" t="n">
        <v>0</v>
      </c>
      <c r="FV74" s="13" t="n">
        <v>0</v>
      </c>
      <c r="FW74" s="13" t="n">
        <v>0</v>
      </c>
      <c r="FX74" s="13" t="n">
        <v>0</v>
      </c>
      <c r="FY74" s="13" t="n">
        <v>0</v>
      </c>
      <c r="FZ74" s="13" t="n">
        <v>0</v>
      </c>
      <c r="GA74" s="19" t="n">
        <v>0</v>
      </c>
      <c r="GB74" s="14" t="n">
        <f aca="false">+H74+O74+V74+AC74+AJ74+AQ74+AX74+BE74+BL74+BS74+BZ74+CG74+CN74+CU74+DB74+DI74+DP74+DW74+ED74+EK74+ER74+EY74+FF74+FM74+FT74+GA74</f>
        <v>0</v>
      </c>
    </row>
    <row r="75" customFormat="false" ht="14.25" hidden="false" customHeight="true" outlineLevel="0" collapsed="false">
      <c r="A75" s="12" t="s">
        <v>47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9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9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9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9" t="n">
        <v>0</v>
      </c>
      <c r="AD75" s="13" t="n">
        <v>0</v>
      </c>
      <c r="AE75" s="13" t="n">
        <v>0</v>
      </c>
      <c r="AF75" s="13" t="n">
        <v>0</v>
      </c>
      <c r="AG75" s="13" t="n">
        <v>0</v>
      </c>
      <c r="AH75" s="13" t="n">
        <v>0</v>
      </c>
      <c r="AI75" s="13" t="n">
        <v>0</v>
      </c>
      <c r="AJ75" s="19" t="n">
        <v>0</v>
      </c>
      <c r="AK75" s="13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4997</v>
      </c>
      <c r="AQ75" s="19" t="n">
        <v>4997</v>
      </c>
      <c r="AR75" s="13" t="n">
        <v>0</v>
      </c>
      <c r="AS75" s="13" t="n"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9" t="n">
        <v>0</v>
      </c>
      <c r="AY75" s="13" t="n">
        <v>0</v>
      </c>
      <c r="AZ75" s="13" t="n">
        <v>0</v>
      </c>
      <c r="BA75" s="13" t="n">
        <v>0</v>
      </c>
      <c r="BB75" s="13" t="n">
        <v>0</v>
      </c>
      <c r="BC75" s="13" t="n">
        <v>0</v>
      </c>
      <c r="BD75" s="13" t="n">
        <v>0</v>
      </c>
      <c r="BE75" s="19" t="n">
        <v>0</v>
      </c>
      <c r="BF75" s="13" t="n">
        <v>0</v>
      </c>
      <c r="BG75" s="13" t="n">
        <v>0</v>
      </c>
      <c r="BH75" s="13" t="n">
        <v>0</v>
      </c>
      <c r="BI75" s="13" t="n">
        <v>0</v>
      </c>
      <c r="BJ75" s="13" t="n">
        <v>0</v>
      </c>
      <c r="BK75" s="13" t="n">
        <v>0</v>
      </c>
      <c r="BL75" s="19" t="n">
        <v>0</v>
      </c>
      <c r="BM75" s="13" t="n">
        <v>0</v>
      </c>
      <c r="BN75" s="13" t="n">
        <v>0</v>
      </c>
      <c r="BO75" s="13" t="n">
        <v>0</v>
      </c>
      <c r="BP75" s="13" t="n">
        <v>0</v>
      </c>
      <c r="BQ75" s="13" t="n">
        <v>0</v>
      </c>
      <c r="BR75" s="13" t="n">
        <v>0</v>
      </c>
      <c r="BS75" s="19" t="n">
        <v>0</v>
      </c>
      <c r="BT75" s="13" t="n">
        <v>0</v>
      </c>
      <c r="BU75" s="13" t="n">
        <v>0</v>
      </c>
      <c r="BV75" s="13" t="n">
        <v>0</v>
      </c>
      <c r="BW75" s="13" t="n">
        <v>0</v>
      </c>
      <c r="BX75" s="13" t="n">
        <v>0</v>
      </c>
      <c r="BY75" s="13" t="n">
        <v>0</v>
      </c>
      <c r="BZ75" s="19" t="n">
        <v>0</v>
      </c>
      <c r="CA75" s="13" t="n">
        <v>0</v>
      </c>
      <c r="CB75" s="13" t="n">
        <v>0</v>
      </c>
      <c r="CC75" s="13" t="n">
        <v>0</v>
      </c>
      <c r="CD75" s="13" t="n">
        <v>0</v>
      </c>
      <c r="CE75" s="13" t="n">
        <v>0</v>
      </c>
      <c r="CF75" s="13" t="n">
        <v>0</v>
      </c>
      <c r="CG75" s="19" t="n">
        <v>0</v>
      </c>
      <c r="CH75" s="13" t="n">
        <v>0</v>
      </c>
      <c r="CI75" s="13" t="n">
        <v>0</v>
      </c>
      <c r="CJ75" s="13" t="n">
        <v>0</v>
      </c>
      <c r="CK75" s="13" t="n">
        <v>0</v>
      </c>
      <c r="CL75" s="13" t="n">
        <v>0</v>
      </c>
      <c r="CM75" s="13" t="n">
        <v>0</v>
      </c>
      <c r="CN75" s="19" t="n">
        <v>0</v>
      </c>
      <c r="CO75" s="13" t="n">
        <v>0</v>
      </c>
      <c r="CP75" s="13" t="n">
        <v>0</v>
      </c>
      <c r="CQ75" s="13" t="n">
        <v>0</v>
      </c>
      <c r="CR75" s="13" t="n">
        <v>0</v>
      </c>
      <c r="CS75" s="13" t="n">
        <v>0</v>
      </c>
      <c r="CT75" s="13" t="n">
        <v>0</v>
      </c>
      <c r="CU75" s="19" t="n">
        <v>0</v>
      </c>
      <c r="CV75" s="13" t="n">
        <v>0</v>
      </c>
      <c r="CW75" s="13" t="n">
        <v>0</v>
      </c>
      <c r="CX75" s="13" t="n">
        <v>0</v>
      </c>
      <c r="CY75" s="13" t="n">
        <v>0</v>
      </c>
      <c r="CZ75" s="13" t="n">
        <v>0</v>
      </c>
      <c r="DA75" s="13" t="n">
        <v>0</v>
      </c>
      <c r="DB75" s="19" t="n">
        <v>0</v>
      </c>
      <c r="DC75" s="13" t="n">
        <v>0</v>
      </c>
      <c r="DD75" s="13" t="n">
        <v>0</v>
      </c>
      <c r="DE75" s="13" t="n">
        <v>0</v>
      </c>
      <c r="DF75" s="13" t="n">
        <v>0</v>
      </c>
      <c r="DG75" s="13" t="n">
        <v>0</v>
      </c>
      <c r="DH75" s="13" t="n">
        <v>0</v>
      </c>
      <c r="DI75" s="19" t="n">
        <v>0</v>
      </c>
      <c r="DJ75" s="13" t="n">
        <v>0</v>
      </c>
      <c r="DK75" s="13" t="n">
        <v>0</v>
      </c>
      <c r="DL75" s="13" t="n">
        <v>0</v>
      </c>
      <c r="DM75" s="13" t="n">
        <v>0</v>
      </c>
      <c r="DN75" s="13" t="n">
        <v>0</v>
      </c>
      <c r="DO75" s="13" t="n">
        <v>0</v>
      </c>
      <c r="DP75" s="19" t="n">
        <v>0</v>
      </c>
      <c r="DQ75" s="13" t="n">
        <v>0</v>
      </c>
      <c r="DR75" s="13" t="n">
        <v>0</v>
      </c>
      <c r="DS75" s="13" t="n">
        <v>0</v>
      </c>
      <c r="DT75" s="13" t="n">
        <v>0</v>
      </c>
      <c r="DU75" s="13" t="n">
        <v>0</v>
      </c>
      <c r="DV75" s="13" t="n">
        <v>0</v>
      </c>
      <c r="DW75" s="19" t="n">
        <v>0</v>
      </c>
      <c r="DX75" s="13" t="n">
        <v>0</v>
      </c>
      <c r="DY75" s="13" t="n">
        <v>0</v>
      </c>
      <c r="DZ75" s="13" t="n">
        <v>0</v>
      </c>
      <c r="EA75" s="13" t="n">
        <v>0</v>
      </c>
      <c r="EB75" s="13" t="n">
        <v>0</v>
      </c>
      <c r="EC75" s="13" t="n">
        <v>0</v>
      </c>
      <c r="ED75" s="19" t="n">
        <v>0</v>
      </c>
      <c r="EE75" s="13" t="n">
        <v>0</v>
      </c>
      <c r="EF75" s="13" t="n">
        <v>0</v>
      </c>
      <c r="EG75" s="13" t="n">
        <v>0</v>
      </c>
      <c r="EH75" s="13" t="n">
        <v>0</v>
      </c>
      <c r="EI75" s="13" t="n">
        <v>0</v>
      </c>
      <c r="EJ75" s="13" t="n">
        <v>0</v>
      </c>
      <c r="EK75" s="19" t="n">
        <v>0</v>
      </c>
      <c r="EL75" s="13" t="n">
        <v>0</v>
      </c>
      <c r="EM75" s="13" t="n">
        <v>0</v>
      </c>
      <c r="EN75" s="13" t="n">
        <v>0</v>
      </c>
      <c r="EO75" s="13" t="n">
        <v>0</v>
      </c>
      <c r="EP75" s="13" t="n">
        <v>0</v>
      </c>
      <c r="EQ75" s="13" t="n">
        <v>0</v>
      </c>
      <c r="ER75" s="19" t="n">
        <v>0</v>
      </c>
      <c r="ES75" s="13" t="n">
        <v>0</v>
      </c>
      <c r="ET75" s="13" t="n">
        <v>0</v>
      </c>
      <c r="EU75" s="13" t="n">
        <v>0</v>
      </c>
      <c r="EV75" s="13" t="n">
        <v>0</v>
      </c>
      <c r="EW75" s="13" t="n">
        <v>0</v>
      </c>
      <c r="EX75" s="13" t="n">
        <v>0</v>
      </c>
      <c r="EY75" s="19" t="n">
        <v>0</v>
      </c>
      <c r="EZ75" s="13" t="n">
        <v>0</v>
      </c>
      <c r="FA75" s="13" t="n">
        <v>0</v>
      </c>
      <c r="FB75" s="13" t="n">
        <v>0</v>
      </c>
      <c r="FC75" s="13" t="n">
        <v>0</v>
      </c>
      <c r="FD75" s="13" t="n">
        <v>0</v>
      </c>
      <c r="FE75" s="13" t="n">
        <v>0</v>
      </c>
      <c r="FF75" s="19" t="n">
        <v>0</v>
      </c>
      <c r="FG75" s="13" t="n">
        <v>0</v>
      </c>
      <c r="FH75" s="13" t="n">
        <v>0</v>
      </c>
      <c r="FI75" s="13" t="n">
        <v>0</v>
      </c>
      <c r="FJ75" s="13" t="n">
        <v>0</v>
      </c>
      <c r="FK75" s="13" t="n">
        <v>0</v>
      </c>
      <c r="FL75" s="13" t="n">
        <v>0</v>
      </c>
      <c r="FM75" s="19" t="n">
        <v>0</v>
      </c>
      <c r="FN75" s="13" t="n">
        <v>0</v>
      </c>
      <c r="FO75" s="13" t="n">
        <v>0</v>
      </c>
      <c r="FP75" s="13" t="n">
        <v>0</v>
      </c>
      <c r="FQ75" s="13" t="n">
        <v>0</v>
      </c>
      <c r="FR75" s="13" t="n">
        <v>0</v>
      </c>
      <c r="FS75" s="13" t="n">
        <v>0</v>
      </c>
      <c r="FT75" s="19" t="n">
        <v>0</v>
      </c>
      <c r="FU75" s="13" t="n">
        <v>0</v>
      </c>
      <c r="FV75" s="13" t="n">
        <v>0</v>
      </c>
      <c r="FW75" s="13" t="n">
        <v>0</v>
      </c>
      <c r="FX75" s="13" t="n">
        <v>0</v>
      </c>
      <c r="FY75" s="13" t="n">
        <v>0</v>
      </c>
      <c r="FZ75" s="13" t="n">
        <v>0</v>
      </c>
      <c r="GA75" s="19" t="n">
        <v>0</v>
      </c>
      <c r="GB75" s="14" t="n">
        <f aca="false">+H75+O75+V75+AC75+AJ75+AQ75+AX75+BE75+BL75+BS75+BZ75+CG75+CN75+CU75+DB75+DI75+DP75+DW75+ED75+EK75+ER75+EY75+FF75+FM75+FT75+GA75</f>
        <v>4997</v>
      </c>
    </row>
    <row r="76" customFormat="false" ht="14.25" hidden="false" customHeight="true" outlineLevel="0" collapsed="false">
      <c r="A76" s="10" t="s">
        <v>192</v>
      </c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4"/>
    </row>
    <row r="77" customFormat="false" ht="14.25" hidden="false" customHeight="true" outlineLevel="0" collapsed="false">
      <c r="A77" s="12" t="s">
        <v>52</v>
      </c>
      <c r="B77" s="13" t="n">
        <v>15982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9" t="n">
        <v>15982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762</v>
      </c>
      <c r="O77" s="19" t="n">
        <v>762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104548</v>
      </c>
      <c r="V77" s="19" t="n">
        <v>104548</v>
      </c>
      <c r="W77" s="13" t="n">
        <v>71991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9" t="n">
        <v>71991</v>
      </c>
      <c r="AD77" s="13" t="n">
        <v>0</v>
      </c>
      <c r="AE77" s="13" t="n">
        <v>0</v>
      </c>
      <c r="AF77" s="13" t="n">
        <v>0</v>
      </c>
      <c r="AG77" s="13" t="n">
        <v>0</v>
      </c>
      <c r="AH77" s="13" t="n">
        <v>0</v>
      </c>
      <c r="AI77" s="13" t="n">
        <v>14851</v>
      </c>
      <c r="AJ77" s="19" t="n">
        <v>14851</v>
      </c>
      <c r="AK77" s="13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9" t="n">
        <v>0</v>
      </c>
      <c r="AR77" s="13" t="n">
        <v>1715</v>
      </c>
      <c r="AS77" s="13" t="n">
        <v>0</v>
      </c>
      <c r="AT77" s="13" t="n">
        <v>2110</v>
      </c>
      <c r="AU77" s="13" t="n">
        <v>829</v>
      </c>
      <c r="AV77" s="13" t="n">
        <v>50</v>
      </c>
      <c r="AW77" s="13" t="n">
        <v>18744</v>
      </c>
      <c r="AX77" s="19" t="n">
        <v>23448</v>
      </c>
      <c r="AY77" s="13" t="n">
        <v>0</v>
      </c>
      <c r="AZ77" s="13" t="n">
        <v>0</v>
      </c>
      <c r="BA77" s="13" t="n">
        <v>0</v>
      </c>
      <c r="BB77" s="13" t="n">
        <v>0</v>
      </c>
      <c r="BC77" s="13" t="n">
        <v>0</v>
      </c>
      <c r="BD77" s="13" t="n">
        <v>10927</v>
      </c>
      <c r="BE77" s="19" t="n">
        <v>10927</v>
      </c>
      <c r="BF77" s="13" t="n">
        <v>52979</v>
      </c>
      <c r="BG77" s="13" t="n">
        <v>0</v>
      </c>
      <c r="BH77" s="13" t="n">
        <v>0</v>
      </c>
      <c r="BI77" s="13" t="n">
        <v>0</v>
      </c>
      <c r="BJ77" s="13" t="n">
        <v>0</v>
      </c>
      <c r="BK77" s="13" t="n">
        <v>0</v>
      </c>
      <c r="BL77" s="19" t="n">
        <v>52979</v>
      </c>
      <c r="BM77" s="13" t="n">
        <v>0</v>
      </c>
      <c r="BN77" s="13" t="n">
        <v>0</v>
      </c>
      <c r="BO77" s="13" t="n">
        <v>0</v>
      </c>
      <c r="BP77" s="13" t="n">
        <v>0</v>
      </c>
      <c r="BQ77" s="13" t="n">
        <v>0</v>
      </c>
      <c r="BR77" s="13" t="n">
        <v>7371</v>
      </c>
      <c r="BS77" s="19" t="n">
        <v>7371</v>
      </c>
      <c r="BT77" s="13" t="n">
        <v>0</v>
      </c>
      <c r="BU77" s="13" t="n">
        <v>0</v>
      </c>
      <c r="BV77" s="13" t="n">
        <v>23704</v>
      </c>
      <c r="BW77" s="13" t="n">
        <v>0</v>
      </c>
      <c r="BX77" s="13" t="n">
        <v>0</v>
      </c>
      <c r="BY77" s="13" t="n">
        <v>46115</v>
      </c>
      <c r="BZ77" s="19" t="n">
        <v>69819</v>
      </c>
      <c r="CA77" s="13" t="n">
        <v>33316</v>
      </c>
      <c r="CB77" s="13" t="n">
        <v>0</v>
      </c>
      <c r="CC77" s="13" t="n">
        <v>0</v>
      </c>
      <c r="CD77" s="13" t="n">
        <v>0</v>
      </c>
      <c r="CE77" s="13" t="n">
        <v>0</v>
      </c>
      <c r="CF77" s="13" t="n">
        <v>0</v>
      </c>
      <c r="CG77" s="19" t="n">
        <v>33316</v>
      </c>
      <c r="CH77" s="13" t="n">
        <v>0</v>
      </c>
      <c r="CI77" s="13" t="n">
        <v>0</v>
      </c>
      <c r="CJ77" s="13" t="n">
        <v>0</v>
      </c>
      <c r="CK77" s="13" t="n">
        <v>0</v>
      </c>
      <c r="CL77" s="13" t="n">
        <v>0</v>
      </c>
      <c r="CM77" s="13" t="n">
        <v>9292</v>
      </c>
      <c r="CN77" s="19" t="n">
        <v>9292</v>
      </c>
      <c r="CO77" s="13" t="n">
        <v>0</v>
      </c>
      <c r="CP77" s="13" t="n">
        <v>0</v>
      </c>
      <c r="CQ77" s="13" t="n">
        <v>0</v>
      </c>
      <c r="CR77" s="13" t="n">
        <v>0</v>
      </c>
      <c r="CS77" s="13" t="n">
        <v>0</v>
      </c>
      <c r="CT77" s="13" t="n">
        <v>0</v>
      </c>
      <c r="CU77" s="19" t="n">
        <v>0</v>
      </c>
      <c r="CV77" s="13" t="n">
        <v>0</v>
      </c>
      <c r="CW77" s="13" t="n">
        <v>0</v>
      </c>
      <c r="CX77" s="13" t="n">
        <v>0</v>
      </c>
      <c r="CY77" s="13" t="n">
        <v>0</v>
      </c>
      <c r="CZ77" s="13" t="n">
        <v>0</v>
      </c>
      <c r="DA77" s="13" t="n">
        <v>14127</v>
      </c>
      <c r="DB77" s="19" t="n">
        <v>14127</v>
      </c>
      <c r="DC77" s="13" t="n">
        <v>0</v>
      </c>
      <c r="DD77" s="13" t="n">
        <v>0</v>
      </c>
      <c r="DE77" s="13" t="n">
        <v>0</v>
      </c>
      <c r="DF77" s="13" t="n">
        <v>0</v>
      </c>
      <c r="DG77" s="13" t="n">
        <v>0</v>
      </c>
      <c r="DH77" s="13" t="n">
        <v>5475</v>
      </c>
      <c r="DI77" s="19" t="n">
        <v>5475</v>
      </c>
      <c r="DJ77" s="13" t="n">
        <v>39425</v>
      </c>
      <c r="DK77" s="13" t="n">
        <v>0</v>
      </c>
      <c r="DL77" s="13" t="n">
        <v>0</v>
      </c>
      <c r="DM77" s="13" t="n">
        <v>0</v>
      </c>
      <c r="DN77" s="13" t="n">
        <v>0</v>
      </c>
      <c r="DO77" s="13" t="n">
        <v>0</v>
      </c>
      <c r="DP77" s="19" t="n">
        <v>39425</v>
      </c>
      <c r="DQ77" s="13" t="n">
        <v>60630</v>
      </c>
      <c r="DR77" s="13" t="n">
        <v>0</v>
      </c>
      <c r="DS77" s="13" t="n">
        <v>0</v>
      </c>
      <c r="DT77" s="13" t="n">
        <v>0</v>
      </c>
      <c r="DU77" s="13" t="n">
        <v>0</v>
      </c>
      <c r="DV77" s="13" t="n">
        <v>0</v>
      </c>
      <c r="DW77" s="19" t="n">
        <v>60630</v>
      </c>
      <c r="DX77" s="13" t="n">
        <v>250</v>
      </c>
      <c r="DY77" s="13" t="n">
        <v>0</v>
      </c>
      <c r="DZ77" s="13" t="n">
        <v>915</v>
      </c>
      <c r="EA77" s="13" t="n">
        <v>0</v>
      </c>
      <c r="EB77" s="13" t="n">
        <v>65</v>
      </c>
      <c r="EC77" s="13" t="n">
        <v>5244</v>
      </c>
      <c r="ED77" s="19" t="n">
        <v>6474</v>
      </c>
      <c r="EE77" s="13" t="n">
        <v>0</v>
      </c>
      <c r="EF77" s="13" t="n">
        <v>0</v>
      </c>
      <c r="EG77" s="13" t="n">
        <v>0</v>
      </c>
      <c r="EH77" s="13" t="n">
        <v>0</v>
      </c>
      <c r="EI77" s="13" t="n">
        <v>0</v>
      </c>
      <c r="EJ77" s="13" t="n">
        <v>0</v>
      </c>
      <c r="EK77" s="19" t="n">
        <v>0</v>
      </c>
      <c r="EL77" s="13" t="n">
        <v>2051</v>
      </c>
      <c r="EM77" s="13" t="n">
        <v>0</v>
      </c>
      <c r="EN77" s="13" t="n">
        <v>0</v>
      </c>
      <c r="EO77" s="13" t="n">
        <v>0</v>
      </c>
      <c r="EP77" s="13" t="n">
        <v>0</v>
      </c>
      <c r="EQ77" s="13" t="n">
        <v>17317</v>
      </c>
      <c r="ER77" s="19" t="n">
        <v>19368</v>
      </c>
      <c r="ES77" s="13" t="n">
        <v>0</v>
      </c>
      <c r="ET77" s="13" t="n">
        <v>0</v>
      </c>
      <c r="EU77" s="13" t="n">
        <v>0</v>
      </c>
      <c r="EV77" s="13" t="n">
        <v>0</v>
      </c>
      <c r="EW77" s="13" t="n">
        <v>0</v>
      </c>
      <c r="EX77" s="13" t="n">
        <v>18133</v>
      </c>
      <c r="EY77" s="19" t="n">
        <v>18133</v>
      </c>
      <c r="EZ77" s="13" t="n">
        <v>0</v>
      </c>
      <c r="FA77" s="13" t="n">
        <v>0</v>
      </c>
      <c r="FB77" s="13" t="n">
        <v>0</v>
      </c>
      <c r="FC77" s="13" t="n">
        <v>0</v>
      </c>
      <c r="FD77" s="13" t="n">
        <v>0</v>
      </c>
      <c r="FE77" s="13" t="n">
        <v>279567</v>
      </c>
      <c r="FF77" s="19" t="n">
        <v>279567</v>
      </c>
      <c r="FG77" s="13" t="n">
        <v>0</v>
      </c>
      <c r="FH77" s="13" t="n">
        <v>0</v>
      </c>
      <c r="FI77" s="13" t="n">
        <v>0</v>
      </c>
      <c r="FJ77" s="13" t="n">
        <v>0</v>
      </c>
      <c r="FK77" s="13" t="n">
        <v>0</v>
      </c>
      <c r="FL77" s="13" t="n">
        <v>0</v>
      </c>
      <c r="FM77" s="19" t="n">
        <v>0</v>
      </c>
      <c r="FN77" s="13" t="n">
        <v>29868</v>
      </c>
      <c r="FO77" s="13" t="n">
        <v>0</v>
      </c>
      <c r="FP77" s="13" t="n">
        <v>0</v>
      </c>
      <c r="FQ77" s="13" t="n">
        <v>0</v>
      </c>
      <c r="FR77" s="13" t="n">
        <v>0</v>
      </c>
      <c r="FS77" s="13" t="n">
        <v>3189</v>
      </c>
      <c r="FT77" s="19" t="n">
        <v>33057</v>
      </c>
      <c r="FU77" s="13" t="n">
        <v>0</v>
      </c>
      <c r="FV77" s="13" t="n">
        <v>0</v>
      </c>
      <c r="FW77" s="13" t="n">
        <v>0</v>
      </c>
      <c r="FX77" s="13" t="n">
        <v>0</v>
      </c>
      <c r="FY77" s="13" t="n">
        <v>0</v>
      </c>
      <c r="FZ77" s="13" t="n">
        <v>27610</v>
      </c>
      <c r="GA77" s="19" t="n">
        <v>27610</v>
      </c>
      <c r="GB77" s="14" t="n">
        <f aca="false">+H77+O77+V77+AC77+AJ77+AQ77+AX77+BE77+BL77+BS77+BZ77+CG77+CN77+CU77+DB77+DI77+DP77+DW77+ED77+EK77+ER77+EY77+FF77+FM77+FT77+GA77</f>
        <v>919152</v>
      </c>
    </row>
    <row r="78" customFormat="false" ht="14.25" hidden="false" customHeight="true" outlineLevel="0" collapsed="false">
      <c r="A78" s="12" t="s">
        <v>53</v>
      </c>
      <c r="B78" s="13" t="n">
        <v>0</v>
      </c>
      <c r="C78" s="13" t="n">
        <v>0</v>
      </c>
      <c r="D78" s="13" t="n">
        <v>0</v>
      </c>
      <c r="E78" s="13" t="n">
        <v>0</v>
      </c>
      <c r="F78" s="13" t="n">
        <v>0</v>
      </c>
      <c r="G78" s="13" t="n">
        <v>0</v>
      </c>
      <c r="H78" s="19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19232</v>
      </c>
      <c r="O78" s="19" t="n">
        <v>19232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18736</v>
      </c>
      <c r="V78" s="19" t="n">
        <v>18736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9" t="n">
        <v>0</v>
      </c>
      <c r="AD78" s="13" t="n">
        <v>0</v>
      </c>
      <c r="AE78" s="13" t="n">
        <v>0</v>
      </c>
      <c r="AF78" s="13" t="n">
        <v>0</v>
      </c>
      <c r="AG78" s="13" t="n">
        <v>0</v>
      </c>
      <c r="AH78" s="13" t="n">
        <v>0</v>
      </c>
      <c r="AI78" s="13" t="n">
        <v>0</v>
      </c>
      <c r="AJ78" s="19" t="n">
        <v>0</v>
      </c>
      <c r="AK78" s="13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9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10156</v>
      </c>
      <c r="AX78" s="19" t="n">
        <v>10156</v>
      </c>
      <c r="AY78" s="13" t="n">
        <v>0</v>
      </c>
      <c r="AZ78" s="13" t="n">
        <v>0</v>
      </c>
      <c r="BA78" s="13" t="n">
        <v>0</v>
      </c>
      <c r="BB78" s="13" t="n">
        <v>0</v>
      </c>
      <c r="BC78" s="13" t="n">
        <v>0</v>
      </c>
      <c r="BD78" s="13" t="n">
        <v>0</v>
      </c>
      <c r="BE78" s="19" t="n">
        <v>0</v>
      </c>
      <c r="BF78" s="13" t="n">
        <v>0</v>
      </c>
      <c r="BG78" s="13" t="n">
        <v>0</v>
      </c>
      <c r="BH78" s="13" t="n">
        <v>0</v>
      </c>
      <c r="BI78" s="13" t="n">
        <v>0</v>
      </c>
      <c r="BJ78" s="13" t="n">
        <v>0</v>
      </c>
      <c r="BK78" s="13" t="n">
        <v>780</v>
      </c>
      <c r="BL78" s="19" t="n">
        <v>780</v>
      </c>
      <c r="BM78" s="13" t="n">
        <v>0</v>
      </c>
      <c r="BN78" s="13" t="n">
        <v>0</v>
      </c>
      <c r="BO78" s="13" t="n">
        <v>0</v>
      </c>
      <c r="BP78" s="13" t="n">
        <v>0</v>
      </c>
      <c r="BQ78" s="13" t="n">
        <v>0</v>
      </c>
      <c r="BR78" s="13" t="n">
        <v>0</v>
      </c>
      <c r="BS78" s="19" t="n">
        <v>0</v>
      </c>
      <c r="BT78" s="13" t="n">
        <v>0</v>
      </c>
      <c r="BU78" s="13" t="n">
        <v>0</v>
      </c>
      <c r="BV78" s="13" t="n">
        <v>2848</v>
      </c>
      <c r="BW78" s="13" t="n">
        <v>0</v>
      </c>
      <c r="BX78" s="13" t="n">
        <v>0</v>
      </c>
      <c r="BY78" s="13" t="n">
        <v>0</v>
      </c>
      <c r="BZ78" s="19" t="n">
        <v>2848</v>
      </c>
      <c r="CA78" s="13" t="n">
        <v>960</v>
      </c>
      <c r="CB78" s="13" t="n">
        <v>0</v>
      </c>
      <c r="CC78" s="13" t="n">
        <v>0</v>
      </c>
      <c r="CD78" s="13" t="n">
        <v>0</v>
      </c>
      <c r="CE78" s="13" t="n">
        <v>0</v>
      </c>
      <c r="CF78" s="13" t="n">
        <v>0</v>
      </c>
      <c r="CG78" s="19" t="n">
        <v>960</v>
      </c>
      <c r="CH78" s="13" t="n">
        <v>0</v>
      </c>
      <c r="CI78" s="13" t="n">
        <v>0</v>
      </c>
      <c r="CJ78" s="13" t="n">
        <v>0</v>
      </c>
      <c r="CK78" s="13" t="n">
        <v>0</v>
      </c>
      <c r="CL78" s="13" t="n">
        <v>0</v>
      </c>
      <c r="CM78" s="13" t="n">
        <v>926</v>
      </c>
      <c r="CN78" s="19" t="n">
        <v>926</v>
      </c>
      <c r="CO78" s="13" t="n">
        <v>0</v>
      </c>
      <c r="CP78" s="13" t="n">
        <v>0</v>
      </c>
      <c r="CQ78" s="13" t="n">
        <v>0</v>
      </c>
      <c r="CR78" s="13" t="n">
        <v>0</v>
      </c>
      <c r="CS78" s="13" t="n">
        <v>0</v>
      </c>
      <c r="CT78" s="13" t="n">
        <v>0</v>
      </c>
      <c r="CU78" s="19" t="n">
        <v>0</v>
      </c>
      <c r="CV78" s="13" t="n">
        <v>31265</v>
      </c>
      <c r="CW78" s="13" t="n">
        <v>0</v>
      </c>
      <c r="CX78" s="13" t="n">
        <v>100</v>
      </c>
      <c r="CY78" s="13" t="n">
        <v>0</v>
      </c>
      <c r="CZ78" s="13" t="n">
        <v>0</v>
      </c>
      <c r="DA78" s="13" t="n">
        <v>0</v>
      </c>
      <c r="DB78" s="19" t="n">
        <v>31365</v>
      </c>
      <c r="DC78" s="13" t="n">
        <v>0</v>
      </c>
      <c r="DD78" s="13" t="n">
        <v>0</v>
      </c>
      <c r="DE78" s="13" t="n">
        <v>0</v>
      </c>
      <c r="DF78" s="13" t="n">
        <v>0</v>
      </c>
      <c r="DG78" s="13" t="n">
        <v>0</v>
      </c>
      <c r="DH78" s="13" t="n">
        <v>200</v>
      </c>
      <c r="DI78" s="19" t="n">
        <v>200</v>
      </c>
      <c r="DJ78" s="13" t="n">
        <v>0</v>
      </c>
      <c r="DK78" s="13" t="n">
        <v>0</v>
      </c>
      <c r="DL78" s="13" t="n">
        <v>0</v>
      </c>
      <c r="DM78" s="13" t="n">
        <v>0</v>
      </c>
      <c r="DN78" s="13" t="n">
        <v>0</v>
      </c>
      <c r="DO78" s="13" t="n">
        <v>0</v>
      </c>
      <c r="DP78" s="19" t="n">
        <v>0</v>
      </c>
      <c r="DQ78" s="13" t="n">
        <v>0</v>
      </c>
      <c r="DR78" s="13" t="n">
        <v>0</v>
      </c>
      <c r="DS78" s="13" t="n">
        <v>0</v>
      </c>
      <c r="DT78" s="13" t="n">
        <v>0</v>
      </c>
      <c r="DU78" s="13" t="n">
        <v>0</v>
      </c>
      <c r="DV78" s="13" t="n">
        <v>0</v>
      </c>
      <c r="DW78" s="19" t="n">
        <v>0</v>
      </c>
      <c r="DX78" s="13" t="n">
        <v>0</v>
      </c>
      <c r="DY78" s="13" t="n">
        <v>0</v>
      </c>
      <c r="DZ78" s="13" t="n">
        <v>0</v>
      </c>
      <c r="EA78" s="13" t="n">
        <v>0</v>
      </c>
      <c r="EB78" s="13" t="n">
        <v>0</v>
      </c>
      <c r="EC78" s="13" t="n">
        <v>0</v>
      </c>
      <c r="ED78" s="19" t="n">
        <v>0</v>
      </c>
      <c r="EE78" s="13" t="n">
        <v>0</v>
      </c>
      <c r="EF78" s="13" t="n">
        <v>0</v>
      </c>
      <c r="EG78" s="13" t="n">
        <v>0</v>
      </c>
      <c r="EH78" s="13" t="n">
        <v>0</v>
      </c>
      <c r="EI78" s="13" t="n">
        <v>0</v>
      </c>
      <c r="EJ78" s="13" t="n">
        <v>0</v>
      </c>
      <c r="EK78" s="19" t="n">
        <v>0</v>
      </c>
      <c r="EL78" s="13" t="n">
        <v>0</v>
      </c>
      <c r="EM78" s="13" t="n">
        <v>0</v>
      </c>
      <c r="EN78" s="13" t="n">
        <v>0</v>
      </c>
      <c r="EO78" s="13" t="n">
        <v>0</v>
      </c>
      <c r="EP78" s="13" t="n">
        <v>0</v>
      </c>
      <c r="EQ78" s="13" t="n">
        <v>0</v>
      </c>
      <c r="ER78" s="19" t="n">
        <v>0</v>
      </c>
      <c r="ES78" s="13" t="n">
        <v>0</v>
      </c>
      <c r="ET78" s="13" t="n">
        <v>0</v>
      </c>
      <c r="EU78" s="13" t="n">
        <v>0</v>
      </c>
      <c r="EV78" s="13" t="n">
        <v>0</v>
      </c>
      <c r="EW78" s="13" t="n">
        <v>0</v>
      </c>
      <c r="EX78" s="13" t="n">
        <v>0</v>
      </c>
      <c r="EY78" s="19" t="n">
        <v>0</v>
      </c>
      <c r="EZ78" s="13" t="n">
        <v>0</v>
      </c>
      <c r="FA78" s="13" t="n">
        <v>0</v>
      </c>
      <c r="FB78" s="13" t="n">
        <v>0</v>
      </c>
      <c r="FC78" s="13" t="n">
        <v>0</v>
      </c>
      <c r="FD78" s="13" t="n">
        <v>0</v>
      </c>
      <c r="FE78" s="13" t="n">
        <v>0</v>
      </c>
      <c r="FF78" s="19" t="n">
        <v>0</v>
      </c>
      <c r="FG78" s="13" t="n">
        <v>0</v>
      </c>
      <c r="FH78" s="13" t="n">
        <v>0</v>
      </c>
      <c r="FI78" s="13" t="n">
        <v>0</v>
      </c>
      <c r="FJ78" s="13" t="n">
        <v>0</v>
      </c>
      <c r="FK78" s="13" t="n">
        <v>0</v>
      </c>
      <c r="FL78" s="13" t="n">
        <v>0</v>
      </c>
      <c r="FM78" s="19" t="n">
        <v>0</v>
      </c>
      <c r="FN78" s="13" t="n">
        <v>0</v>
      </c>
      <c r="FO78" s="13" t="n">
        <v>0</v>
      </c>
      <c r="FP78" s="13" t="n">
        <v>0</v>
      </c>
      <c r="FQ78" s="13" t="n">
        <v>0</v>
      </c>
      <c r="FR78" s="13" t="n">
        <v>0</v>
      </c>
      <c r="FS78" s="13" t="n">
        <v>2775</v>
      </c>
      <c r="FT78" s="19" t="n">
        <v>2775</v>
      </c>
      <c r="FU78" s="13" t="n">
        <v>0</v>
      </c>
      <c r="FV78" s="13" t="n">
        <v>0</v>
      </c>
      <c r="FW78" s="13" t="n">
        <v>0</v>
      </c>
      <c r="FX78" s="13" t="n">
        <v>0</v>
      </c>
      <c r="FY78" s="13" t="n">
        <v>0</v>
      </c>
      <c r="FZ78" s="13" t="n">
        <v>0</v>
      </c>
      <c r="GA78" s="19" t="n">
        <v>0</v>
      </c>
      <c r="GB78" s="14" t="n">
        <f aca="false">+H78+O78+V78+AC78+AJ78+AQ78+AX78+BE78+BL78+BS78+BZ78+CG78+CN78+CU78+DB78+DI78+DP78+DW78+ED78+EK78+ER78+EY78+FF78+FM78+FT78+GA78</f>
        <v>87978</v>
      </c>
    </row>
    <row r="79" customFormat="false" ht="14.25" hidden="false" customHeight="true" outlineLevel="0" collapsed="false">
      <c r="A79" s="12" t="s">
        <v>193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9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9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9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9" t="n">
        <v>0</v>
      </c>
      <c r="AD79" s="13" t="n">
        <v>0</v>
      </c>
      <c r="AE79" s="13" t="n">
        <v>0</v>
      </c>
      <c r="AF79" s="13" t="n">
        <v>0</v>
      </c>
      <c r="AG79" s="13" t="n">
        <v>0</v>
      </c>
      <c r="AH79" s="13" t="n">
        <v>0</v>
      </c>
      <c r="AI79" s="13" t="n">
        <v>0</v>
      </c>
      <c r="AJ79" s="19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9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9" t="n">
        <v>0</v>
      </c>
      <c r="AY79" s="13" t="n">
        <v>0</v>
      </c>
      <c r="AZ79" s="13" t="n">
        <v>0</v>
      </c>
      <c r="BA79" s="13" t="n">
        <v>0</v>
      </c>
      <c r="BB79" s="13" t="n">
        <v>0</v>
      </c>
      <c r="BC79" s="13" t="n">
        <v>0</v>
      </c>
      <c r="BD79" s="13" t="n">
        <v>0</v>
      </c>
      <c r="BE79" s="19" t="n">
        <v>0</v>
      </c>
      <c r="BF79" s="13" t="n">
        <v>0</v>
      </c>
      <c r="BG79" s="13" t="n">
        <v>0</v>
      </c>
      <c r="BH79" s="13" t="n">
        <v>0</v>
      </c>
      <c r="BI79" s="13" t="n">
        <v>0</v>
      </c>
      <c r="BJ79" s="13" t="n">
        <v>0</v>
      </c>
      <c r="BK79" s="13" t="n">
        <v>0</v>
      </c>
      <c r="BL79" s="19" t="n">
        <v>0</v>
      </c>
      <c r="BM79" s="13" t="n">
        <v>0</v>
      </c>
      <c r="BN79" s="13" t="n">
        <v>0</v>
      </c>
      <c r="BO79" s="13" t="n">
        <v>0</v>
      </c>
      <c r="BP79" s="13" t="n">
        <v>0</v>
      </c>
      <c r="BQ79" s="13" t="n">
        <v>0</v>
      </c>
      <c r="BR79" s="13" t="n">
        <v>0</v>
      </c>
      <c r="BS79" s="19" t="n">
        <v>0</v>
      </c>
      <c r="BT79" s="13" t="n">
        <v>0</v>
      </c>
      <c r="BU79" s="13" t="n">
        <v>0</v>
      </c>
      <c r="BV79" s="13" t="n">
        <v>1978</v>
      </c>
      <c r="BW79" s="13" t="n">
        <v>0</v>
      </c>
      <c r="BX79" s="13" t="n">
        <v>0</v>
      </c>
      <c r="BY79" s="13" t="n">
        <v>0</v>
      </c>
      <c r="BZ79" s="19" t="n">
        <v>1978</v>
      </c>
      <c r="CA79" s="13" t="n">
        <v>5079</v>
      </c>
      <c r="CB79" s="13" t="n">
        <v>0</v>
      </c>
      <c r="CC79" s="13" t="n">
        <v>0</v>
      </c>
      <c r="CD79" s="13" t="n">
        <v>0</v>
      </c>
      <c r="CE79" s="13" t="n">
        <v>0</v>
      </c>
      <c r="CF79" s="13" t="n">
        <v>0</v>
      </c>
      <c r="CG79" s="19" t="n">
        <v>5079</v>
      </c>
      <c r="CH79" s="13" t="n">
        <v>0</v>
      </c>
      <c r="CI79" s="13" t="n">
        <v>0</v>
      </c>
      <c r="CJ79" s="13" t="n">
        <v>0</v>
      </c>
      <c r="CK79" s="13" t="n">
        <v>0</v>
      </c>
      <c r="CL79" s="13" t="n">
        <v>0</v>
      </c>
      <c r="CM79" s="13" t="n">
        <v>0</v>
      </c>
      <c r="CN79" s="19" t="n">
        <v>0</v>
      </c>
      <c r="CO79" s="13" t="n">
        <v>0</v>
      </c>
      <c r="CP79" s="13" t="n">
        <v>0</v>
      </c>
      <c r="CQ79" s="13" t="n">
        <v>0</v>
      </c>
      <c r="CR79" s="13" t="n">
        <v>0</v>
      </c>
      <c r="CS79" s="13" t="n">
        <v>0</v>
      </c>
      <c r="CT79" s="13" t="n">
        <v>0</v>
      </c>
      <c r="CU79" s="19" t="n">
        <v>0</v>
      </c>
      <c r="CV79" s="13" t="n">
        <v>0</v>
      </c>
      <c r="CW79" s="13" t="n">
        <v>0</v>
      </c>
      <c r="CX79" s="13" t="n">
        <v>0</v>
      </c>
      <c r="CY79" s="13" t="n">
        <v>0</v>
      </c>
      <c r="CZ79" s="13" t="n">
        <v>0</v>
      </c>
      <c r="DA79" s="13" t="n">
        <v>0</v>
      </c>
      <c r="DB79" s="19" t="n">
        <v>0</v>
      </c>
      <c r="DC79" s="13" t="n">
        <v>0</v>
      </c>
      <c r="DD79" s="13" t="n">
        <v>0</v>
      </c>
      <c r="DE79" s="13" t="n">
        <v>0</v>
      </c>
      <c r="DF79" s="13" t="n">
        <v>0</v>
      </c>
      <c r="DG79" s="13" t="n">
        <v>0</v>
      </c>
      <c r="DH79" s="13" t="n">
        <v>0</v>
      </c>
      <c r="DI79" s="19" t="n">
        <v>0</v>
      </c>
      <c r="DJ79" s="13" t="n">
        <v>0</v>
      </c>
      <c r="DK79" s="13" t="n">
        <v>0</v>
      </c>
      <c r="DL79" s="13" t="n">
        <v>0</v>
      </c>
      <c r="DM79" s="13" t="n">
        <v>0</v>
      </c>
      <c r="DN79" s="13" t="n">
        <v>0</v>
      </c>
      <c r="DO79" s="13" t="n">
        <v>0</v>
      </c>
      <c r="DP79" s="19" t="n">
        <v>0</v>
      </c>
      <c r="DQ79" s="13" t="n">
        <v>0</v>
      </c>
      <c r="DR79" s="13" t="n">
        <v>0</v>
      </c>
      <c r="DS79" s="13" t="n">
        <v>0</v>
      </c>
      <c r="DT79" s="13" t="n">
        <v>0</v>
      </c>
      <c r="DU79" s="13" t="n">
        <v>0</v>
      </c>
      <c r="DV79" s="13" t="n">
        <v>0</v>
      </c>
      <c r="DW79" s="19" t="n">
        <v>0</v>
      </c>
      <c r="DX79" s="13" t="n">
        <v>1018</v>
      </c>
      <c r="DY79" s="13" t="n">
        <v>0</v>
      </c>
      <c r="DZ79" s="13" t="n">
        <v>0</v>
      </c>
      <c r="EA79" s="13" t="n">
        <v>0</v>
      </c>
      <c r="EB79" s="13" t="n">
        <v>0</v>
      </c>
      <c r="EC79" s="13" t="n">
        <v>0</v>
      </c>
      <c r="ED79" s="19" t="n">
        <v>1018</v>
      </c>
      <c r="EE79" s="13" t="n">
        <v>0</v>
      </c>
      <c r="EF79" s="13" t="n">
        <v>0</v>
      </c>
      <c r="EG79" s="13" t="n">
        <v>0</v>
      </c>
      <c r="EH79" s="13" t="n">
        <v>0</v>
      </c>
      <c r="EI79" s="13" t="n">
        <v>0</v>
      </c>
      <c r="EJ79" s="13" t="n">
        <v>0</v>
      </c>
      <c r="EK79" s="19" t="n">
        <v>0</v>
      </c>
      <c r="EL79" s="13" t="n">
        <v>0</v>
      </c>
      <c r="EM79" s="13" t="n">
        <v>0</v>
      </c>
      <c r="EN79" s="13" t="n">
        <v>0</v>
      </c>
      <c r="EO79" s="13" t="n">
        <v>0</v>
      </c>
      <c r="EP79" s="13" t="n">
        <v>0</v>
      </c>
      <c r="EQ79" s="13" t="n">
        <v>0</v>
      </c>
      <c r="ER79" s="19" t="n">
        <v>0</v>
      </c>
      <c r="ES79" s="13" t="n">
        <v>0</v>
      </c>
      <c r="ET79" s="13" t="n">
        <v>0</v>
      </c>
      <c r="EU79" s="13" t="n">
        <v>0</v>
      </c>
      <c r="EV79" s="13" t="n">
        <v>0</v>
      </c>
      <c r="EW79" s="13" t="n">
        <v>0</v>
      </c>
      <c r="EX79" s="13" t="n">
        <v>0</v>
      </c>
      <c r="EY79" s="19" t="n">
        <v>0</v>
      </c>
      <c r="EZ79" s="13" t="n">
        <v>0</v>
      </c>
      <c r="FA79" s="13" t="n">
        <v>0</v>
      </c>
      <c r="FB79" s="13" t="n">
        <v>0</v>
      </c>
      <c r="FC79" s="13" t="n">
        <v>0</v>
      </c>
      <c r="FD79" s="13" t="n">
        <v>0</v>
      </c>
      <c r="FE79" s="13" t="n">
        <v>0</v>
      </c>
      <c r="FF79" s="19" t="n">
        <v>0</v>
      </c>
      <c r="FG79" s="13" t="n">
        <v>0</v>
      </c>
      <c r="FH79" s="13" t="n">
        <v>0</v>
      </c>
      <c r="FI79" s="13" t="n">
        <v>0</v>
      </c>
      <c r="FJ79" s="13" t="n">
        <v>0</v>
      </c>
      <c r="FK79" s="13" t="n">
        <v>0</v>
      </c>
      <c r="FL79" s="13" t="n">
        <v>0</v>
      </c>
      <c r="FM79" s="19" t="n">
        <v>0</v>
      </c>
      <c r="FN79" s="13" t="n">
        <v>0</v>
      </c>
      <c r="FO79" s="13" t="n">
        <v>0</v>
      </c>
      <c r="FP79" s="13" t="n">
        <v>0</v>
      </c>
      <c r="FQ79" s="13" t="n">
        <v>0</v>
      </c>
      <c r="FR79" s="13" t="n">
        <v>0</v>
      </c>
      <c r="FS79" s="13" t="n">
        <v>0</v>
      </c>
      <c r="FT79" s="19" t="n">
        <v>0</v>
      </c>
      <c r="FU79" s="13" t="n">
        <v>0</v>
      </c>
      <c r="FV79" s="13" t="n">
        <v>0</v>
      </c>
      <c r="FW79" s="13" t="n">
        <v>0</v>
      </c>
      <c r="FX79" s="13" t="n">
        <v>0</v>
      </c>
      <c r="FY79" s="13" t="n">
        <v>0</v>
      </c>
      <c r="FZ79" s="13" t="n">
        <v>0</v>
      </c>
      <c r="GA79" s="19" t="n">
        <v>0</v>
      </c>
      <c r="GB79" s="14" t="n">
        <f aca="false">+H79+O79+V79+AC79+AJ79+AQ79+AX79+BE79+BL79+BS79+BZ79+CG79+CN79+CU79+DB79+DI79+DP79+DW79+ED79+EK79+ER79+EY79+FF79+FM79+FT79+GA79</f>
        <v>8075</v>
      </c>
    </row>
    <row r="80" customFormat="false" ht="14.25" hidden="false" customHeight="true" outlineLevel="0" collapsed="false">
      <c r="A80" s="12" t="s">
        <v>47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9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575</v>
      </c>
      <c r="O80" s="19" t="n">
        <v>575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9" t="n">
        <v>0</v>
      </c>
      <c r="W80" s="13" t="n">
        <v>200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9" t="n">
        <v>2000</v>
      </c>
      <c r="AD80" s="13" t="n">
        <v>0</v>
      </c>
      <c r="AE80" s="13" t="n">
        <v>0</v>
      </c>
      <c r="AF80" s="13" t="n">
        <v>0</v>
      </c>
      <c r="AG80" s="13" t="n">
        <v>0</v>
      </c>
      <c r="AH80" s="13" t="n">
        <v>0</v>
      </c>
      <c r="AI80" s="13" t="n">
        <v>1000</v>
      </c>
      <c r="AJ80" s="19" t="n">
        <v>1000</v>
      </c>
      <c r="AK80" s="13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9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13" t="n">
        <v>0</v>
      </c>
      <c r="AX80" s="19" t="n">
        <v>0</v>
      </c>
      <c r="AY80" s="13" t="n">
        <v>0</v>
      </c>
      <c r="AZ80" s="13" t="n">
        <v>0</v>
      </c>
      <c r="BA80" s="13" t="n">
        <v>0</v>
      </c>
      <c r="BB80" s="13" t="n">
        <v>0</v>
      </c>
      <c r="BC80" s="13" t="n">
        <v>0</v>
      </c>
      <c r="BD80" s="13" t="n">
        <v>0</v>
      </c>
      <c r="BE80" s="19" t="n">
        <v>0</v>
      </c>
      <c r="BF80" s="13" t="n">
        <v>41</v>
      </c>
      <c r="BG80" s="13" t="n">
        <v>0</v>
      </c>
      <c r="BH80" s="13" t="n">
        <v>0</v>
      </c>
      <c r="BI80" s="13" t="n">
        <v>0</v>
      </c>
      <c r="BJ80" s="13" t="n">
        <v>0</v>
      </c>
      <c r="BK80" s="13" t="n">
        <v>88689</v>
      </c>
      <c r="BL80" s="19" t="n">
        <v>88730</v>
      </c>
      <c r="BM80" s="13" t="n">
        <v>0</v>
      </c>
      <c r="BN80" s="13" t="n">
        <v>0</v>
      </c>
      <c r="BO80" s="13" t="n">
        <v>0</v>
      </c>
      <c r="BP80" s="13" t="n">
        <v>0</v>
      </c>
      <c r="BQ80" s="13" t="n">
        <v>0</v>
      </c>
      <c r="BR80" s="13" t="n">
        <v>0</v>
      </c>
      <c r="BS80" s="19" t="n">
        <v>0</v>
      </c>
      <c r="BT80" s="13" t="n">
        <v>0</v>
      </c>
      <c r="BU80" s="13" t="n">
        <v>0</v>
      </c>
      <c r="BV80" s="13" t="n">
        <v>0</v>
      </c>
      <c r="BW80" s="13" t="n">
        <v>0</v>
      </c>
      <c r="BX80" s="13" t="n">
        <v>0</v>
      </c>
      <c r="BY80" s="13" t="n">
        <v>0</v>
      </c>
      <c r="BZ80" s="19" t="n">
        <v>0</v>
      </c>
      <c r="CA80" s="13" t="n">
        <v>0</v>
      </c>
      <c r="CB80" s="13" t="n">
        <v>0</v>
      </c>
      <c r="CC80" s="13" t="n">
        <v>0</v>
      </c>
      <c r="CD80" s="13" t="n">
        <v>0</v>
      </c>
      <c r="CE80" s="13" t="n">
        <v>0</v>
      </c>
      <c r="CF80" s="13" t="n">
        <v>0</v>
      </c>
      <c r="CG80" s="19" t="n">
        <v>0</v>
      </c>
      <c r="CH80" s="13" t="n">
        <v>0</v>
      </c>
      <c r="CI80" s="13" t="n">
        <v>0</v>
      </c>
      <c r="CJ80" s="13" t="n">
        <v>0</v>
      </c>
      <c r="CK80" s="13" t="n">
        <v>0</v>
      </c>
      <c r="CL80" s="13" t="n">
        <v>0</v>
      </c>
      <c r="CM80" s="13" t="n">
        <v>0</v>
      </c>
      <c r="CN80" s="19" t="n">
        <v>0</v>
      </c>
      <c r="CO80" s="13" t="n">
        <v>0</v>
      </c>
      <c r="CP80" s="13" t="n">
        <v>0</v>
      </c>
      <c r="CQ80" s="13" t="n">
        <v>0</v>
      </c>
      <c r="CR80" s="13" t="n">
        <v>0</v>
      </c>
      <c r="CS80" s="13" t="n">
        <v>0</v>
      </c>
      <c r="CT80" s="13" t="n">
        <v>0</v>
      </c>
      <c r="CU80" s="19" t="n">
        <v>0</v>
      </c>
      <c r="CV80" s="13" t="n">
        <v>0</v>
      </c>
      <c r="CW80" s="13" t="n">
        <v>0</v>
      </c>
      <c r="CX80" s="13" t="n">
        <v>0</v>
      </c>
      <c r="CY80" s="13" t="n">
        <v>0</v>
      </c>
      <c r="CZ80" s="13" t="n">
        <v>0</v>
      </c>
      <c r="DA80" s="13" t="n">
        <v>0</v>
      </c>
      <c r="DB80" s="19" t="n">
        <v>0</v>
      </c>
      <c r="DC80" s="13" t="n">
        <v>0</v>
      </c>
      <c r="DD80" s="13" t="n">
        <v>0</v>
      </c>
      <c r="DE80" s="13" t="n">
        <v>0</v>
      </c>
      <c r="DF80" s="13" t="n">
        <v>0</v>
      </c>
      <c r="DG80" s="13" t="n">
        <v>0</v>
      </c>
      <c r="DH80" s="13" t="n">
        <v>0</v>
      </c>
      <c r="DI80" s="19" t="n">
        <v>0</v>
      </c>
      <c r="DJ80" s="13" t="n">
        <v>0</v>
      </c>
      <c r="DK80" s="13" t="n">
        <v>0</v>
      </c>
      <c r="DL80" s="13" t="n">
        <v>0</v>
      </c>
      <c r="DM80" s="13" t="n">
        <v>0</v>
      </c>
      <c r="DN80" s="13" t="n">
        <v>0</v>
      </c>
      <c r="DO80" s="13" t="n">
        <v>22755</v>
      </c>
      <c r="DP80" s="19" t="n">
        <v>22755</v>
      </c>
      <c r="DQ80" s="13" t="n">
        <v>0</v>
      </c>
      <c r="DR80" s="13" t="n">
        <v>0</v>
      </c>
      <c r="DS80" s="13" t="n">
        <v>0</v>
      </c>
      <c r="DT80" s="13" t="n">
        <v>0</v>
      </c>
      <c r="DU80" s="13" t="n">
        <v>0</v>
      </c>
      <c r="DV80" s="13" t="n">
        <v>0</v>
      </c>
      <c r="DW80" s="19" t="n">
        <v>0</v>
      </c>
      <c r="DX80" s="13" t="n">
        <v>0</v>
      </c>
      <c r="DY80" s="13" t="n">
        <v>0</v>
      </c>
      <c r="DZ80" s="13" t="n">
        <v>0</v>
      </c>
      <c r="EA80" s="13" t="n">
        <v>0</v>
      </c>
      <c r="EB80" s="13" t="n">
        <v>0</v>
      </c>
      <c r="EC80" s="13" t="n">
        <v>0</v>
      </c>
      <c r="ED80" s="19" t="n">
        <v>0</v>
      </c>
      <c r="EE80" s="13" t="n">
        <v>0</v>
      </c>
      <c r="EF80" s="13" t="n">
        <v>0</v>
      </c>
      <c r="EG80" s="13" t="n">
        <v>0</v>
      </c>
      <c r="EH80" s="13" t="n">
        <v>1902</v>
      </c>
      <c r="EI80" s="13" t="n">
        <v>0</v>
      </c>
      <c r="EJ80" s="13" t="n">
        <v>0</v>
      </c>
      <c r="EK80" s="19" t="n">
        <v>1902</v>
      </c>
      <c r="EL80" s="13" t="n">
        <v>0</v>
      </c>
      <c r="EM80" s="13" t="n">
        <v>0</v>
      </c>
      <c r="EN80" s="13" t="n">
        <v>0</v>
      </c>
      <c r="EO80" s="13" t="n">
        <v>0</v>
      </c>
      <c r="EP80" s="13" t="n">
        <v>0</v>
      </c>
      <c r="EQ80" s="13" t="n">
        <v>0</v>
      </c>
      <c r="ER80" s="19" t="n">
        <v>0</v>
      </c>
      <c r="ES80" s="13" t="n">
        <v>0</v>
      </c>
      <c r="ET80" s="13" t="n">
        <v>0</v>
      </c>
      <c r="EU80" s="13" t="n">
        <v>0</v>
      </c>
      <c r="EV80" s="13" t="n">
        <v>0</v>
      </c>
      <c r="EW80" s="13" t="n">
        <v>0</v>
      </c>
      <c r="EX80" s="13" t="n">
        <v>0</v>
      </c>
      <c r="EY80" s="19" t="n">
        <v>0</v>
      </c>
      <c r="EZ80" s="13" t="n">
        <v>0</v>
      </c>
      <c r="FA80" s="13" t="n">
        <v>0</v>
      </c>
      <c r="FB80" s="13" t="n">
        <v>0</v>
      </c>
      <c r="FC80" s="13" t="n">
        <v>0</v>
      </c>
      <c r="FD80" s="13" t="n">
        <v>0</v>
      </c>
      <c r="FE80" s="13" t="n">
        <v>2733</v>
      </c>
      <c r="FF80" s="19" t="n">
        <v>2733</v>
      </c>
      <c r="FG80" s="13" t="n">
        <v>0</v>
      </c>
      <c r="FH80" s="13" t="n">
        <v>0</v>
      </c>
      <c r="FI80" s="13" t="n">
        <v>0</v>
      </c>
      <c r="FJ80" s="13" t="n">
        <v>0</v>
      </c>
      <c r="FK80" s="13" t="n">
        <v>0</v>
      </c>
      <c r="FL80" s="13" t="n">
        <v>0</v>
      </c>
      <c r="FM80" s="19" t="n">
        <v>0</v>
      </c>
      <c r="FN80" s="13" t="n">
        <v>0</v>
      </c>
      <c r="FO80" s="13" t="n">
        <v>0</v>
      </c>
      <c r="FP80" s="13" t="n">
        <v>0</v>
      </c>
      <c r="FQ80" s="13" t="n">
        <v>0</v>
      </c>
      <c r="FR80" s="13" t="n">
        <v>0</v>
      </c>
      <c r="FS80" s="13" t="n">
        <v>0</v>
      </c>
      <c r="FT80" s="19" t="n">
        <v>0</v>
      </c>
      <c r="FU80" s="13" t="n">
        <v>0</v>
      </c>
      <c r="FV80" s="13" t="n">
        <v>0</v>
      </c>
      <c r="FW80" s="13" t="n">
        <v>0</v>
      </c>
      <c r="FX80" s="13" t="n">
        <v>0</v>
      </c>
      <c r="FY80" s="13" t="n">
        <v>0</v>
      </c>
      <c r="FZ80" s="13" t="n">
        <v>0</v>
      </c>
      <c r="GA80" s="19" t="n">
        <v>0</v>
      </c>
      <c r="GB80" s="14" t="n">
        <f aca="false">+H80+O80+V80+AC80+AJ80+AQ80+AX80+BE80+BL80+BS80+BZ80+CG80+CN80+CU80+DB80+DI80+DP80+DW80+ED80+EK80+ER80+EY80+FF80+FM80+FT80+GA80</f>
        <v>119695</v>
      </c>
    </row>
    <row r="81" customFormat="false" ht="14.25" hidden="false" customHeight="true" outlineLevel="0" collapsed="false">
      <c r="A81" s="17" t="s">
        <v>194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9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9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9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9" t="n"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0</v>
      </c>
      <c r="AI81" s="13" t="n">
        <v>0</v>
      </c>
      <c r="AJ81" s="19" t="n">
        <v>0</v>
      </c>
      <c r="AK81" s="13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9" t="n">
        <v>0</v>
      </c>
      <c r="AR81" s="13" t="n">
        <v>0</v>
      </c>
      <c r="AS81" s="13" t="n">
        <v>0</v>
      </c>
      <c r="AT81" s="13" t="n">
        <v>0</v>
      </c>
      <c r="AU81" s="13" t="n">
        <v>0</v>
      </c>
      <c r="AV81" s="13" t="n">
        <v>0</v>
      </c>
      <c r="AW81" s="13" t="n">
        <v>0</v>
      </c>
      <c r="AX81" s="19" t="n">
        <v>0</v>
      </c>
      <c r="AY81" s="13" t="n">
        <v>0</v>
      </c>
      <c r="AZ81" s="13" t="n">
        <v>0</v>
      </c>
      <c r="BA81" s="13" t="n">
        <v>0</v>
      </c>
      <c r="BB81" s="13" t="n">
        <v>0</v>
      </c>
      <c r="BC81" s="13" t="n">
        <v>0</v>
      </c>
      <c r="BD81" s="13" t="n">
        <v>0</v>
      </c>
      <c r="BE81" s="19" t="n">
        <v>0</v>
      </c>
      <c r="BF81" s="13" t="n">
        <v>0</v>
      </c>
      <c r="BG81" s="13" t="n">
        <v>0</v>
      </c>
      <c r="BH81" s="13" t="n">
        <v>0</v>
      </c>
      <c r="BI81" s="13" t="n">
        <v>0</v>
      </c>
      <c r="BJ81" s="13" t="n">
        <v>0</v>
      </c>
      <c r="BK81" s="13" t="n">
        <v>0</v>
      </c>
      <c r="BL81" s="19" t="n">
        <v>0</v>
      </c>
      <c r="BM81" s="13" t="n">
        <v>0</v>
      </c>
      <c r="BN81" s="13" t="n">
        <v>0</v>
      </c>
      <c r="BO81" s="13" t="n">
        <v>0</v>
      </c>
      <c r="BP81" s="13" t="n">
        <v>0</v>
      </c>
      <c r="BQ81" s="13" t="n">
        <v>0</v>
      </c>
      <c r="BR81" s="13" t="n">
        <v>0</v>
      </c>
      <c r="BS81" s="19" t="n">
        <v>0</v>
      </c>
      <c r="BT81" s="13" t="n">
        <v>0</v>
      </c>
      <c r="BU81" s="13" t="n">
        <v>0</v>
      </c>
      <c r="BV81" s="13" t="n">
        <v>0</v>
      </c>
      <c r="BW81" s="13" t="n">
        <v>0</v>
      </c>
      <c r="BX81" s="13" t="n">
        <v>0</v>
      </c>
      <c r="BY81" s="13" t="n">
        <v>0</v>
      </c>
      <c r="BZ81" s="19" t="n">
        <v>0</v>
      </c>
      <c r="CA81" s="13" t="n">
        <v>0</v>
      </c>
      <c r="CB81" s="13" t="n">
        <v>0</v>
      </c>
      <c r="CC81" s="13" t="n">
        <v>0</v>
      </c>
      <c r="CD81" s="13" t="n">
        <v>0</v>
      </c>
      <c r="CE81" s="13" t="n">
        <v>0</v>
      </c>
      <c r="CF81" s="13" t="n">
        <v>0</v>
      </c>
      <c r="CG81" s="19" t="n">
        <v>0</v>
      </c>
      <c r="CH81" s="13" t="n">
        <v>0</v>
      </c>
      <c r="CI81" s="13" t="n">
        <v>0</v>
      </c>
      <c r="CJ81" s="13" t="n">
        <v>0</v>
      </c>
      <c r="CK81" s="13" t="n">
        <v>0</v>
      </c>
      <c r="CL81" s="13" t="n">
        <v>0</v>
      </c>
      <c r="CM81" s="13" t="n">
        <v>0</v>
      </c>
      <c r="CN81" s="19" t="n">
        <v>0</v>
      </c>
      <c r="CO81" s="13" t="n">
        <v>0</v>
      </c>
      <c r="CP81" s="13" t="n">
        <v>0</v>
      </c>
      <c r="CQ81" s="13" t="n">
        <v>0</v>
      </c>
      <c r="CR81" s="13" t="n">
        <v>0</v>
      </c>
      <c r="CS81" s="13" t="n">
        <v>0</v>
      </c>
      <c r="CT81" s="13" t="n">
        <v>0</v>
      </c>
      <c r="CU81" s="19" t="n">
        <v>0</v>
      </c>
      <c r="CV81" s="13" t="n">
        <v>0</v>
      </c>
      <c r="CW81" s="13" t="n">
        <v>0</v>
      </c>
      <c r="CX81" s="13" t="n">
        <v>0</v>
      </c>
      <c r="CY81" s="13" t="n">
        <v>0</v>
      </c>
      <c r="CZ81" s="13" t="n">
        <v>0</v>
      </c>
      <c r="DA81" s="13" t="n">
        <v>0</v>
      </c>
      <c r="DB81" s="19" t="n">
        <v>0</v>
      </c>
      <c r="DC81" s="13" t="n">
        <v>0</v>
      </c>
      <c r="DD81" s="13" t="n">
        <v>0</v>
      </c>
      <c r="DE81" s="13" t="n">
        <v>0</v>
      </c>
      <c r="DF81" s="13" t="n">
        <v>0</v>
      </c>
      <c r="DG81" s="13" t="n">
        <v>0</v>
      </c>
      <c r="DH81" s="13" t="n">
        <v>0</v>
      </c>
      <c r="DI81" s="19" t="n">
        <v>0</v>
      </c>
      <c r="DJ81" s="13" t="n">
        <v>0</v>
      </c>
      <c r="DK81" s="13" t="n">
        <v>0</v>
      </c>
      <c r="DL81" s="13" t="n">
        <v>0</v>
      </c>
      <c r="DM81" s="13" t="n">
        <v>0</v>
      </c>
      <c r="DN81" s="13" t="n">
        <v>0</v>
      </c>
      <c r="DO81" s="13" t="n">
        <v>0</v>
      </c>
      <c r="DP81" s="19" t="n">
        <v>0</v>
      </c>
      <c r="DQ81" s="13" t="n">
        <v>0</v>
      </c>
      <c r="DR81" s="13" t="n">
        <v>0</v>
      </c>
      <c r="DS81" s="13" t="n">
        <v>0</v>
      </c>
      <c r="DT81" s="13" t="n">
        <v>0</v>
      </c>
      <c r="DU81" s="13" t="n">
        <v>0</v>
      </c>
      <c r="DV81" s="13" t="n">
        <v>0</v>
      </c>
      <c r="DW81" s="19" t="n">
        <v>0</v>
      </c>
      <c r="DX81" s="13" t="n">
        <v>0</v>
      </c>
      <c r="DY81" s="13" t="n">
        <v>0</v>
      </c>
      <c r="DZ81" s="13" t="n">
        <v>0</v>
      </c>
      <c r="EA81" s="13" t="n">
        <v>0</v>
      </c>
      <c r="EB81" s="13" t="n">
        <v>0</v>
      </c>
      <c r="EC81" s="13" t="n">
        <v>0</v>
      </c>
      <c r="ED81" s="19" t="n">
        <v>0</v>
      </c>
      <c r="EE81" s="13" t="n">
        <v>0</v>
      </c>
      <c r="EF81" s="13" t="n">
        <v>0</v>
      </c>
      <c r="EG81" s="13" t="n">
        <v>0</v>
      </c>
      <c r="EH81" s="13" t="n">
        <v>0</v>
      </c>
      <c r="EI81" s="13" t="n">
        <v>0</v>
      </c>
      <c r="EJ81" s="13" t="n">
        <v>0</v>
      </c>
      <c r="EK81" s="19" t="n">
        <v>0</v>
      </c>
      <c r="EL81" s="13" t="n">
        <v>0</v>
      </c>
      <c r="EM81" s="13" t="n">
        <v>0</v>
      </c>
      <c r="EN81" s="13" t="n">
        <v>0</v>
      </c>
      <c r="EO81" s="13" t="n">
        <v>0</v>
      </c>
      <c r="EP81" s="13" t="n">
        <v>0</v>
      </c>
      <c r="EQ81" s="13" t="n">
        <v>0</v>
      </c>
      <c r="ER81" s="19" t="n">
        <v>0</v>
      </c>
      <c r="ES81" s="13" t="n">
        <v>0</v>
      </c>
      <c r="ET81" s="13" t="n">
        <v>0</v>
      </c>
      <c r="EU81" s="13" t="n">
        <v>0</v>
      </c>
      <c r="EV81" s="13" t="n">
        <v>0</v>
      </c>
      <c r="EW81" s="13" t="n">
        <v>0</v>
      </c>
      <c r="EX81" s="13" t="n">
        <v>0</v>
      </c>
      <c r="EY81" s="19" t="n">
        <v>0</v>
      </c>
      <c r="EZ81" s="13" t="n">
        <v>0</v>
      </c>
      <c r="FA81" s="13" t="n">
        <v>0</v>
      </c>
      <c r="FB81" s="13" t="n">
        <v>0</v>
      </c>
      <c r="FC81" s="13" t="n">
        <v>0</v>
      </c>
      <c r="FD81" s="13" t="n">
        <v>0</v>
      </c>
      <c r="FE81" s="13" t="n">
        <v>0</v>
      </c>
      <c r="FF81" s="19" t="n">
        <v>0</v>
      </c>
      <c r="FG81" s="13" t="n">
        <v>0</v>
      </c>
      <c r="FH81" s="13" t="n">
        <v>0</v>
      </c>
      <c r="FI81" s="13" t="n">
        <v>0</v>
      </c>
      <c r="FJ81" s="13" t="n">
        <v>0</v>
      </c>
      <c r="FK81" s="13" t="n">
        <v>0</v>
      </c>
      <c r="FL81" s="13" t="n">
        <v>2500</v>
      </c>
      <c r="FM81" s="19" t="n">
        <v>2500</v>
      </c>
      <c r="FN81" s="13" t="n">
        <v>0</v>
      </c>
      <c r="FO81" s="13" t="n">
        <v>0</v>
      </c>
      <c r="FP81" s="13" t="n">
        <v>0</v>
      </c>
      <c r="FQ81" s="13" t="n">
        <v>0</v>
      </c>
      <c r="FR81" s="13" t="n">
        <v>0</v>
      </c>
      <c r="FS81" s="13" t="n">
        <v>0</v>
      </c>
      <c r="FT81" s="19" t="n">
        <v>0</v>
      </c>
      <c r="FU81" s="13" t="n">
        <v>0</v>
      </c>
      <c r="FV81" s="13" t="n">
        <v>0</v>
      </c>
      <c r="FW81" s="13" t="n">
        <v>0</v>
      </c>
      <c r="FX81" s="13" t="n">
        <v>0</v>
      </c>
      <c r="FY81" s="13" t="n">
        <v>0</v>
      </c>
      <c r="FZ81" s="13" t="n">
        <v>0</v>
      </c>
      <c r="GA81" s="19" t="n">
        <v>0</v>
      </c>
      <c r="GB81" s="14" t="n">
        <f aca="false">+H81+O81+V81+AC81+AJ81+AQ81+AX81+BE81+BL81+BS81+BZ81+CG81+CN81+CU81+DB81+DI81+DP81+DW81+ED81+EK81+ER81+EY81+FF81+FM81+FT81+GA81</f>
        <v>2500</v>
      </c>
    </row>
    <row r="82" customFormat="false" ht="14.25" hidden="false" customHeight="true" outlineLevel="0" collapsed="false">
      <c r="A82" s="17" t="s">
        <v>195</v>
      </c>
      <c r="B82" s="13" t="n">
        <v>84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11904</v>
      </c>
      <c r="H82" s="19" t="n">
        <v>12744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11800</v>
      </c>
      <c r="O82" s="19" t="n">
        <v>1180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4469</v>
      </c>
      <c r="V82" s="19" t="n">
        <v>4469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9" t="n">
        <v>0</v>
      </c>
      <c r="AD82" s="13" t="n">
        <v>6339</v>
      </c>
      <c r="AE82" s="13" t="n">
        <v>0</v>
      </c>
      <c r="AF82" s="13" t="n">
        <v>478</v>
      </c>
      <c r="AG82" s="13" t="n">
        <v>0</v>
      </c>
      <c r="AH82" s="13" t="n">
        <v>0</v>
      </c>
      <c r="AI82" s="13" t="n">
        <v>0</v>
      </c>
      <c r="AJ82" s="19" t="n">
        <v>6817</v>
      </c>
      <c r="AK82" s="13" t="n">
        <v>2407</v>
      </c>
      <c r="AL82" s="13" t="n">
        <v>60</v>
      </c>
      <c r="AM82" s="13" t="n">
        <v>16</v>
      </c>
      <c r="AN82" s="13" t="n">
        <v>0</v>
      </c>
      <c r="AO82" s="13" t="n">
        <v>0</v>
      </c>
      <c r="AP82" s="13" t="n">
        <v>0</v>
      </c>
      <c r="AQ82" s="19" t="n">
        <v>2483</v>
      </c>
      <c r="AR82" s="13" t="n">
        <v>7</v>
      </c>
      <c r="AS82" s="13" t="n">
        <v>5</v>
      </c>
      <c r="AT82" s="13" t="n">
        <v>0</v>
      </c>
      <c r="AU82" s="13" t="n">
        <v>0</v>
      </c>
      <c r="AV82" s="13" t="n">
        <v>0</v>
      </c>
      <c r="AW82" s="13" t="n">
        <v>2634</v>
      </c>
      <c r="AX82" s="19" t="n">
        <v>2646</v>
      </c>
      <c r="AY82" s="13" t="n">
        <v>58</v>
      </c>
      <c r="AZ82" s="13" t="n">
        <v>21</v>
      </c>
      <c r="BA82" s="13" t="n">
        <v>40</v>
      </c>
      <c r="BB82" s="13" t="n">
        <v>0</v>
      </c>
      <c r="BC82" s="13" t="n">
        <v>1518</v>
      </c>
      <c r="BD82" s="13" t="n">
        <v>53789</v>
      </c>
      <c r="BE82" s="19" t="n">
        <v>55426</v>
      </c>
      <c r="BF82" s="13" t="n">
        <v>13804</v>
      </c>
      <c r="BG82" s="13" t="n">
        <v>596</v>
      </c>
      <c r="BH82" s="13" t="n">
        <v>14486</v>
      </c>
      <c r="BI82" s="13" t="n">
        <v>0</v>
      </c>
      <c r="BJ82" s="13" t="n">
        <v>34029</v>
      </c>
      <c r="BK82" s="13" t="n">
        <v>38555</v>
      </c>
      <c r="BL82" s="19" t="n">
        <v>101470</v>
      </c>
      <c r="BM82" s="13" t="n">
        <v>11331</v>
      </c>
      <c r="BN82" s="13" t="n">
        <v>903</v>
      </c>
      <c r="BO82" s="13" t="n">
        <v>231</v>
      </c>
      <c r="BP82" s="13" t="n">
        <v>6</v>
      </c>
      <c r="BQ82" s="13" t="n">
        <v>0</v>
      </c>
      <c r="BR82" s="13" t="n">
        <v>17229</v>
      </c>
      <c r="BS82" s="19" t="n">
        <v>29700</v>
      </c>
      <c r="BT82" s="13" t="n">
        <v>61758</v>
      </c>
      <c r="BU82" s="13" t="n">
        <v>331</v>
      </c>
      <c r="BV82" s="13" t="n">
        <v>38022</v>
      </c>
      <c r="BW82" s="13" t="n">
        <v>123</v>
      </c>
      <c r="BX82" s="13" t="n">
        <v>13495</v>
      </c>
      <c r="BY82" s="13" t="n">
        <v>0</v>
      </c>
      <c r="BZ82" s="19" t="n">
        <v>113729</v>
      </c>
      <c r="CA82" s="13" t="n">
        <v>7055</v>
      </c>
      <c r="CB82" s="13" t="n">
        <v>418</v>
      </c>
      <c r="CC82" s="13" t="n">
        <v>660</v>
      </c>
      <c r="CD82" s="13" t="n">
        <v>0</v>
      </c>
      <c r="CE82" s="13" t="n">
        <v>11</v>
      </c>
      <c r="CF82" s="13" t="n">
        <v>9300</v>
      </c>
      <c r="CG82" s="19" t="n">
        <v>17444</v>
      </c>
      <c r="CH82" s="13" t="n">
        <v>8200</v>
      </c>
      <c r="CI82" s="13" t="n">
        <v>426</v>
      </c>
      <c r="CJ82" s="13" t="n">
        <v>648</v>
      </c>
      <c r="CK82" s="13" t="n">
        <v>0</v>
      </c>
      <c r="CL82" s="13" t="n">
        <v>0</v>
      </c>
      <c r="CM82" s="13" t="n">
        <v>0</v>
      </c>
      <c r="CN82" s="19" t="n">
        <v>9274</v>
      </c>
      <c r="CO82" s="13" t="n">
        <v>119</v>
      </c>
      <c r="CP82" s="13" t="n">
        <v>0</v>
      </c>
      <c r="CQ82" s="13" t="n">
        <v>0</v>
      </c>
      <c r="CR82" s="13" t="n">
        <v>0</v>
      </c>
      <c r="CS82" s="13" t="n">
        <v>6</v>
      </c>
      <c r="CT82" s="13" t="n">
        <v>0</v>
      </c>
      <c r="CU82" s="19" t="n">
        <v>125</v>
      </c>
      <c r="CV82" s="13" t="n">
        <v>5897</v>
      </c>
      <c r="CW82" s="13" t="n">
        <v>0</v>
      </c>
      <c r="CX82" s="13" t="n">
        <v>818</v>
      </c>
      <c r="CY82" s="13" t="n">
        <v>0</v>
      </c>
      <c r="CZ82" s="13" t="n">
        <v>8526</v>
      </c>
      <c r="DA82" s="13" t="n">
        <v>59396</v>
      </c>
      <c r="DB82" s="19" t="n">
        <v>74637</v>
      </c>
      <c r="DC82" s="13" t="n">
        <v>0</v>
      </c>
      <c r="DD82" s="13" t="n">
        <v>0</v>
      </c>
      <c r="DE82" s="13" t="n">
        <v>0</v>
      </c>
      <c r="DF82" s="13" t="n">
        <v>0</v>
      </c>
      <c r="DG82" s="13" t="n">
        <v>0</v>
      </c>
      <c r="DH82" s="13" t="n">
        <v>597</v>
      </c>
      <c r="DI82" s="19" t="n">
        <v>597</v>
      </c>
      <c r="DJ82" s="13" t="n">
        <v>9261</v>
      </c>
      <c r="DK82" s="13" t="n">
        <v>0</v>
      </c>
      <c r="DL82" s="13" t="n">
        <v>0</v>
      </c>
      <c r="DM82" s="13" t="n">
        <v>0</v>
      </c>
      <c r="DN82" s="13" t="n">
        <v>0</v>
      </c>
      <c r="DO82" s="13" t="n">
        <v>0</v>
      </c>
      <c r="DP82" s="19" t="n">
        <v>9261</v>
      </c>
      <c r="DQ82" s="13" t="n">
        <v>725</v>
      </c>
      <c r="DR82" s="13" t="n">
        <v>0</v>
      </c>
      <c r="DS82" s="13" t="n">
        <v>9</v>
      </c>
      <c r="DT82" s="13" t="n">
        <v>0</v>
      </c>
      <c r="DU82" s="13" t="n">
        <v>0</v>
      </c>
      <c r="DV82" s="13" t="n">
        <v>42814</v>
      </c>
      <c r="DW82" s="19" t="n">
        <v>43548</v>
      </c>
      <c r="DX82" s="13" t="n">
        <v>218</v>
      </c>
      <c r="DY82" s="13" t="n">
        <v>0</v>
      </c>
      <c r="DZ82" s="13" t="n">
        <v>23</v>
      </c>
      <c r="EA82" s="13" t="n">
        <v>0</v>
      </c>
      <c r="EB82" s="13" t="n">
        <v>0</v>
      </c>
      <c r="EC82" s="13" t="n">
        <v>18302</v>
      </c>
      <c r="ED82" s="19" t="n">
        <v>18543</v>
      </c>
      <c r="EE82" s="13" t="n">
        <v>0</v>
      </c>
      <c r="EF82" s="13" t="n">
        <v>812</v>
      </c>
      <c r="EG82" s="13" t="n">
        <v>0</v>
      </c>
      <c r="EH82" s="13" t="n">
        <v>1561</v>
      </c>
      <c r="EI82" s="13" t="n">
        <v>0</v>
      </c>
      <c r="EJ82" s="13" t="n">
        <v>4334</v>
      </c>
      <c r="EK82" s="19" t="n">
        <v>6707</v>
      </c>
      <c r="EL82" s="13" t="n">
        <v>861</v>
      </c>
      <c r="EM82" s="13" t="n">
        <v>0</v>
      </c>
      <c r="EN82" s="13" t="n">
        <v>6394</v>
      </c>
      <c r="EO82" s="13" t="n">
        <v>42</v>
      </c>
      <c r="EP82" s="13" t="n">
        <v>0</v>
      </c>
      <c r="EQ82" s="13" t="n">
        <v>9</v>
      </c>
      <c r="ER82" s="19" t="n">
        <v>7306</v>
      </c>
      <c r="ES82" s="13" t="n">
        <v>0</v>
      </c>
      <c r="ET82" s="13" t="n">
        <v>0</v>
      </c>
      <c r="EU82" s="13" t="n">
        <v>0</v>
      </c>
      <c r="EV82" s="13" t="n">
        <v>0</v>
      </c>
      <c r="EW82" s="13" t="n">
        <v>0</v>
      </c>
      <c r="EX82" s="13" t="n">
        <v>14979</v>
      </c>
      <c r="EY82" s="19" t="n">
        <v>14979</v>
      </c>
      <c r="EZ82" s="13" t="n">
        <v>2326</v>
      </c>
      <c r="FA82" s="13" t="n">
        <v>1</v>
      </c>
      <c r="FB82" s="13" t="n">
        <v>2379</v>
      </c>
      <c r="FC82" s="13" t="n">
        <v>1734</v>
      </c>
      <c r="FD82" s="13" t="n">
        <v>5424</v>
      </c>
      <c r="FE82" s="13" t="n">
        <v>0</v>
      </c>
      <c r="FF82" s="19" t="n">
        <v>11864</v>
      </c>
      <c r="FG82" s="13" t="n">
        <v>0</v>
      </c>
      <c r="FH82" s="13" t="n">
        <v>0</v>
      </c>
      <c r="FI82" s="13" t="n">
        <v>0</v>
      </c>
      <c r="FJ82" s="13" t="n">
        <v>0</v>
      </c>
      <c r="FK82" s="13" t="n">
        <v>0</v>
      </c>
      <c r="FL82" s="13" t="n">
        <v>20145</v>
      </c>
      <c r="FM82" s="19" t="n">
        <v>20145</v>
      </c>
      <c r="FN82" s="13" t="n">
        <v>0</v>
      </c>
      <c r="FO82" s="13" t="n">
        <v>71</v>
      </c>
      <c r="FP82" s="13" t="n">
        <v>61</v>
      </c>
      <c r="FQ82" s="13" t="n">
        <v>0</v>
      </c>
      <c r="FR82" s="13" t="n">
        <v>606</v>
      </c>
      <c r="FS82" s="13" t="n">
        <v>2387</v>
      </c>
      <c r="FT82" s="19" t="n">
        <v>3125</v>
      </c>
      <c r="FU82" s="13" t="n">
        <v>17780</v>
      </c>
      <c r="FV82" s="13" t="n">
        <v>215</v>
      </c>
      <c r="FW82" s="13" t="n">
        <v>93</v>
      </c>
      <c r="FX82" s="13" t="n">
        <v>0</v>
      </c>
      <c r="FY82" s="13" t="n">
        <v>9474</v>
      </c>
      <c r="FZ82" s="13" t="n">
        <v>0</v>
      </c>
      <c r="GA82" s="19" t="n">
        <v>27562</v>
      </c>
      <c r="GB82" s="14" t="n">
        <f aca="false">+H82+O82+V82+AC82+AJ82+AQ82+AX82+BE82+BL82+BS82+BZ82+CG82+CN82+CU82+DB82+DI82+DP82+DW82+ED82+EK82+ER82+EY82+FF82+FM82+FT82+GA82</f>
        <v>606401</v>
      </c>
    </row>
    <row r="83" customFormat="false" ht="14.25" hidden="false" customHeight="true" outlineLevel="0" collapsed="false">
      <c r="A83" s="17" t="s">
        <v>196</v>
      </c>
      <c r="B83" s="13" t="n">
        <v>0</v>
      </c>
      <c r="C83" s="13" t="n">
        <v>0</v>
      </c>
      <c r="D83" s="13" t="n">
        <v>1326</v>
      </c>
      <c r="E83" s="13" t="n">
        <v>0</v>
      </c>
      <c r="F83" s="13" t="n">
        <v>0</v>
      </c>
      <c r="G83" s="13" t="n">
        <v>21703</v>
      </c>
      <c r="H83" s="19" t="n">
        <v>23029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108566</v>
      </c>
      <c r="O83" s="19" t="n">
        <v>108566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9" t="n">
        <v>0</v>
      </c>
      <c r="W83" s="13" t="n">
        <v>35604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9" t="n">
        <v>35604</v>
      </c>
      <c r="AD83" s="13" t="n">
        <v>7871</v>
      </c>
      <c r="AE83" s="13" t="n">
        <v>2198</v>
      </c>
      <c r="AF83" s="13" t="n">
        <v>8286</v>
      </c>
      <c r="AG83" s="13" t="n">
        <v>0</v>
      </c>
      <c r="AH83" s="13" t="n">
        <v>611</v>
      </c>
      <c r="AI83" s="13" t="n">
        <v>0</v>
      </c>
      <c r="AJ83" s="19" t="n">
        <v>18966</v>
      </c>
      <c r="AK83" s="13" t="n">
        <v>1248</v>
      </c>
      <c r="AL83" s="13" t="n">
        <v>195</v>
      </c>
      <c r="AM83" s="13" t="n">
        <v>2108</v>
      </c>
      <c r="AN83" s="13" t="n">
        <v>0</v>
      </c>
      <c r="AO83" s="13" t="n">
        <v>0</v>
      </c>
      <c r="AP83" s="13" t="n">
        <v>18788</v>
      </c>
      <c r="AQ83" s="19" t="n">
        <v>22339</v>
      </c>
      <c r="AR83" s="13" t="n">
        <v>717</v>
      </c>
      <c r="AS83" s="13" t="n">
        <v>0</v>
      </c>
      <c r="AT83" s="13" t="n">
        <v>194</v>
      </c>
      <c r="AU83" s="13" t="n">
        <v>64</v>
      </c>
      <c r="AV83" s="13" t="n">
        <v>0</v>
      </c>
      <c r="AW83" s="13" t="n">
        <v>1842</v>
      </c>
      <c r="AX83" s="19" t="n">
        <v>2817</v>
      </c>
      <c r="AY83" s="13" t="n">
        <v>1311</v>
      </c>
      <c r="AZ83" s="13" t="n">
        <v>248</v>
      </c>
      <c r="BA83" s="13" t="n">
        <v>2618</v>
      </c>
      <c r="BB83" s="13" t="n">
        <v>0</v>
      </c>
      <c r="BC83" s="13" t="n">
        <v>250</v>
      </c>
      <c r="BD83" s="13" t="n">
        <v>0</v>
      </c>
      <c r="BE83" s="19" t="n">
        <v>4427</v>
      </c>
      <c r="BF83" s="13" t="n">
        <v>0</v>
      </c>
      <c r="BG83" s="13" t="n">
        <v>2616</v>
      </c>
      <c r="BH83" s="13" t="n">
        <v>37571</v>
      </c>
      <c r="BI83" s="13" t="n">
        <v>0</v>
      </c>
      <c r="BJ83" s="13" t="n">
        <v>22073</v>
      </c>
      <c r="BK83" s="13" t="n">
        <v>33321</v>
      </c>
      <c r="BL83" s="19" t="n">
        <v>95581</v>
      </c>
      <c r="BM83" s="13" t="n">
        <v>0</v>
      </c>
      <c r="BN83" s="13" t="n">
        <v>591</v>
      </c>
      <c r="BO83" s="13" t="n">
        <v>1896</v>
      </c>
      <c r="BP83" s="13" t="n">
        <v>37</v>
      </c>
      <c r="BQ83" s="13" t="n">
        <v>307</v>
      </c>
      <c r="BR83" s="13" t="n">
        <v>4739</v>
      </c>
      <c r="BS83" s="19" t="n">
        <v>7570</v>
      </c>
      <c r="BT83" s="13" t="n">
        <v>0</v>
      </c>
      <c r="BU83" s="13" t="n">
        <v>1738</v>
      </c>
      <c r="BV83" s="13" t="n">
        <v>8877</v>
      </c>
      <c r="BW83" s="13" t="n">
        <v>18353</v>
      </c>
      <c r="BX83" s="13" t="n">
        <v>8754</v>
      </c>
      <c r="BY83" s="13" t="n">
        <v>65</v>
      </c>
      <c r="BZ83" s="19" t="n">
        <v>37787</v>
      </c>
      <c r="CA83" s="13" t="n">
        <v>0</v>
      </c>
      <c r="CB83" s="13" t="n">
        <v>2232</v>
      </c>
      <c r="CC83" s="13" t="n">
        <v>11583</v>
      </c>
      <c r="CD83" s="13" t="n">
        <v>0</v>
      </c>
      <c r="CE83" s="13" t="n">
        <v>5818</v>
      </c>
      <c r="CF83" s="13" t="n">
        <v>24364</v>
      </c>
      <c r="CG83" s="19" t="n">
        <v>43997</v>
      </c>
      <c r="CH83" s="13" t="n">
        <v>0</v>
      </c>
      <c r="CI83" s="13" t="n">
        <v>112</v>
      </c>
      <c r="CJ83" s="13" t="n">
        <v>3515</v>
      </c>
      <c r="CK83" s="13" t="n">
        <v>0</v>
      </c>
      <c r="CL83" s="13" t="n">
        <v>0</v>
      </c>
      <c r="CM83" s="13" t="n">
        <v>2815</v>
      </c>
      <c r="CN83" s="19" t="n">
        <v>6442</v>
      </c>
      <c r="CO83" s="13" t="n">
        <v>2770</v>
      </c>
      <c r="CP83" s="13" t="n">
        <v>640</v>
      </c>
      <c r="CQ83" s="13" t="n">
        <v>0</v>
      </c>
      <c r="CR83" s="13" t="n">
        <v>0</v>
      </c>
      <c r="CS83" s="13" t="n">
        <v>0</v>
      </c>
      <c r="CT83" s="13" t="n">
        <v>32010</v>
      </c>
      <c r="CU83" s="19" t="n">
        <v>35420</v>
      </c>
      <c r="CV83" s="13" t="n">
        <v>0</v>
      </c>
      <c r="CW83" s="13" t="n">
        <v>3915</v>
      </c>
      <c r="CX83" s="13" t="n">
        <v>17559</v>
      </c>
      <c r="CY83" s="13" t="n">
        <v>0</v>
      </c>
      <c r="CZ83" s="13" t="n">
        <v>4478</v>
      </c>
      <c r="DA83" s="13" t="n">
        <v>0</v>
      </c>
      <c r="DB83" s="19" t="n">
        <v>25952</v>
      </c>
      <c r="DC83" s="13" t="n">
        <v>0</v>
      </c>
      <c r="DD83" s="13" t="n">
        <v>0</v>
      </c>
      <c r="DE83" s="13" t="n">
        <v>0</v>
      </c>
      <c r="DF83" s="13" t="n">
        <v>0</v>
      </c>
      <c r="DG83" s="13" t="n">
        <v>0</v>
      </c>
      <c r="DH83" s="13" t="n">
        <v>0</v>
      </c>
      <c r="DI83" s="19" t="n">
        <v>0</v>
      </c>
      <c r="DJ83" s="13" t="n">
        <v>0</v>
      </c>
      <c r="DK83" s="13" t="n">
        <v>316</v>
      </c>
      <c r="DL83" s="13" t="n">
        <v>1635</v>
      </c>
      <c r="DM83" s="13" t="n">
        <v>352</v>
      </c>
      <c r="DN83" s="13" t="n">
        <v>458</v>
      </c>
      <c r="DO83" s="13" t="n">
        <v>10308</v>
      </c>
      <c r="DP83" s="19" t="n">
        <v>13069</v>
      </c>
      <c r="DQ83" s="13" t="n">
        <v>0</v>
      </c>
      <c r="DR83" s="13" t="n">
        <v>0</v>
      </c>
      <c r="DS83" s="13" t="n">
        <v>14302</v>
      </c>
      <c r="DT83" s="13" t="n">
        <v>0</v>
      </c>
      <c r="DU83" s="13" t="n">
        <v>0</v>
      </c>
      <c r="DV83" s="13" t="n">
        <v>34918</v>
      </c>
      <c r="DW83" s="19" t="n">
        <v>49220</v>
      </c>
      <c r="DX83" s="13" t="n">
        <v>0</v>
      </c>
      <c r="DY83" s="13" t="n">
        <v>164</v>
      </c>
      <c r="DZ83" s="13" t="n">
        <v>466</v>
      </c>
      <c r="EA83" s="13" t="n">
        <v>0</v>
      </c>
      <c r="EB83" s="13" t="n">
        <v>10</v>
      </c>
      <c r="EC83" s="13" t="n">
        <v>0</v>
      </c>
      <c r="ED83" s="19" t="n">
        <v>640</v>
      </c>
      <c r="EE83" s="13" t="n">
        <v>10947</v>
      </c>
      <c r="EF83" s="13" t="n">
        <v>7345</v>
      </c>
      <c r="EG83" s="13" t="n">
        <v>0</v>
      </c>
      <c r="EH83" s="13" t="n">
        <v>27366</v>
      </c>
      <c r="EI83" s="13" t="n">
        <v>11205</v>
      </c>
      <c r="EJ83" s="13" t="n">
        <v>0</v>
      </c>
      <c r="EK83" s="19" t="n">
        <v>56863</v>
      </c>
      <c r="EL83" s="13" t="n">
        <v>3313</v>
      </c>
      <c r="EM83" s="13" t="n">
        <v>812</v>
      </c>
      <c r="EN83" s="13" t="n">
        <v>1721</v>
      </c>
      <c r="EO83" s="13" t="n">
        <v>2342</v>
      </c>
      <c r="EP83" s="13" t="n">
        <v>0</v>
      </c>
      <c r="EQ83" s="13" t="n">
        <v>0</v>
      </c>
      <c r="ER83" s="19" t="n">
        <v>8188</v>
      </c>
      <c r="ES83" s="13" t="n">
        <v>0</v>
      </c>
      <c r="ET83" s="13" t="n">
        <v>0</v>
      </c>
      <c r="EU83" s="13" t="n">
        <v>0</v>
      </c>
      <c r="EV83" s="13" t="n">
        <v>0</v>
      </c>
      <c r="EW83" s="13" t="n">
        <v>0</v>
      </c>
      <c r="EX83" s="13" t="n">
        <v>4503</v>
      </c>
      <c r="EY83" s="19" t="n">
        <v>4503</v>
      </c>
      <c r="EZ83" s="13" t="n">
        <v>8082</v>
      </c>
      <c r="FA83" s="13" t="n">
        <v>5378</v>
      </c>
      <c r="FB83" s="13" t="n">
        <v>14134</v>
      </c>
      <c r="FC83" s="13" t="n">
        <v>21661</v>
      </c>
      <c r="FD83" s="13" t="n">
        <v>32345</v>
      </c>
      <c r="FE83" s="13" t="n">
        <v>0</v>
      </c>
      <c r="FF83" s="19" t="n">
        <v>81600</v>
      </c>
      <c r="FG83" s="13" t="n">
        <v>0</v>
      </c>
      <c r="FH83" s="13" t="n">
        <v>0</v>
      </c>
      <c r="FI83" s="13" t="n">
        <v>0</v>
      </c>
      <c r="FJ83" s="13" t="n">
        <v>0</v>
      </c>
      <c r="FK83" s="13" t="n">
        <v>0</v>
      </c>
      <c r="FL83" s="13" t="n">
        <v>0</v>
      </c>
      <c r="FM83" s="19" t="n">
        <v>0</v>
      </c>
      <c r="FN83" s="13" t="n">
        <v>0</v>
      </c>
      <c r="FO83" s="13" t="n">
        <v>280</v>
      </c>
      <c r="FP83" s="13" t="n">
        <v>4616</v>
      </c>
      <c r="FQ83" s="13" t="n">
        <v>0</v>
      </c>
      <c r="FR83" s="13" t="n">
        <v>2291</v>
      </c>
      <c r="FS83" s="13" t="n">
        <v>18497</v>
      </c>
      <c r="FT83" s="19" t="n">
        <v>25684</v>
      </c>
      <c r="FU83" s="13" t="n">
        <v>12007</v>
      </c>
      <c r="FV83" s="13" t="n">
        <v>577</v>
      </c>
      <c r="FW83" s="13" t="n">
        <v>4742</v>
      </c>
      <c r="FX83" s="13" t="n">
        <v>0</v>
      </c>
      <c r="FY83" s="13" t="n">
        <v>0</v>
      </c>
      <c r="FZ83" s="13" t="n">
        <v>9829</v>
      </c>
      <c r="GA83" s="19" t="n">
        <v>27155</v>
      </c>
      <c r="GB83" s="14" t="n">
        <f aca="false">+H83+O83+V83+AC83+AJ83+AQ83+AX83+BE83+BL83+BS83+BZ83+CG83+CN83+CU83+DB83+DI83+DP83+DW83+ED83+EK83+ER83+EY83+FF83+FM83+FT83+GA83</f>
        <v>735419</v>
      </c>
    </row>
    <row r="84" s="5" customFormat="true" ht="12.75" hidden="false" customHeight="false" outlineLevel="0" collapsed="false">
      <c r="A84" s="17" t="s">
        <v>197</v>
      </c>
      <c r="B84" s="19" t="n">
        <v>16822</v>
      </c>
      <c r="C84" s="19" t="n">
        <v>0</v>
      </c>
      <c r="D84" s="19" t="n">
        <v>1326</v>
      </c>
      <c r="E84" s="19" t="n">
        <v>0</v>
      </c>
      <c r="F84" s="19" t="n">
        <v>0</v>
      </c>
      <c r="G84" s="19" t="n">
        <v>33607</v>
      </c>
      <c r="H84" s="19" t="n">
        <v>51755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293559</v>
      </c>
      <c r="O84" s="19" t="n">
        <v>293559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141492</v>
      </c>
      <c r="V84" s="19" t="n">
        <v>141492</v>
      </c>
      <c r="W84" s="19" t="n">
        <v>143032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0</v>
      </c>
      <c r="AC84" s="19" t="n">
        <v>143032</v>
      </c>
      <c r="AD84" s="19" t="n">
        <v>17944</v>
      </c>
      <c r="AE84" s="19" t="n">
        <v>2198</v>
      </c>
      <c r="AF84" s="19" t="n">
        <v>8957</v>
      </c>
      <c r="AG84" s="19" t="n">
        <v>0</v>
      </c>
      <c r="AH84" s="19" t="n">
        <v>611</v>
      </c>
      <c r="AI84" s="19" t="n">
        <v>30488</v>
      </c>
      <c r="AJ84" s="19" t="n">
        <v>60198</v>
      </c>
      <c r="AK84" s="19" t="n">
        <v>3655</v>
      </c>
      <c r="AL84" s="19" t="n">
        <v>255</v>
      </c>
      <c r="AM84" s="19" t="n">
        <v>2124</v>
      </c>
      <c r="AN84" s="19" t="n">
        <v>0</v>
      </c>
      <c r="AO84" s="19" t="n">
        <v>0</v>
      </c>
      <c r="AP84" s="19" t="n">
        <v>24193</v>
      </c>
      <c r="AQ84" s="19" t="n">
        <v>30227</v>
      </c>
      <c r="AR84" s="19" t="n">
        <v>2726</v>
      </c>
      <c r="AS84" s="19" t="n">
        <v>5</v>
      </c>
      <c r="AT84" s="19" t="n">
        <v>2313</v>
      </c>
      <c r="AU84" s="19" t="n">
        <v>893</v>
      </c>
      <c r="AV84" s="19" t="n">
        <v>50</v>
      </c>
      <c r="AW84" s="19" t="n">
        <v>33376</v>
      </c>
      <c r="AX84" s="19" t="n">
        <v>39363</v>
      </c>
      <c r="AY84" s="19" t="n">
        <v>4007</v>
      </c>
      <c r="AZ84" s="19" t="n">
        <v>1034</v>
      </c>
      <c r="BA84" s="19" t="n">
        <v>2664</v>
      </c>
      <c r="BB84" s="19" t="n">
        <v>0</v>
      </c>
      <c r="BC84" s="19" t="n">
        <v>2199</v>
      </c>
      <c r="BD84" s="19" t="n">
        <v>67218</v>
      </c>
      <c r="BE84" s="19" t="n">
        <v>77122</v>
      </c>
      <c r="BF84" s="19" t="n">
        <v>198855</v>
      </c>
      <c r="BG84" s="19" t="n">
        <v>13567</v>
      </c>
      <c r="BH84" s="19" t="n">
        <v>52094</v>
      </c>
      <c r="BI84" s="19" t="n">
        <v>0</v>
      </c>
      <c r="BJ84" s="19" t="n">
        <v>63553</v>
      </c>
      <c r="BK84" s="19" t="n">
        <v>169651</v>
      </c>
      <c r="BL84" s="19" t="n">
        <v>497720</v>
      </c>
      <c r="BM84" s="19" t="n">
        <v>11331</v>
      </c>
      <c r="BN84" s="19" t="n">
        <v>1494</v>
      </c>
      <c r="BO84" s="19" t="n">
        <v>2127</v>
      </c>
      <c r="BP84" s="19" t="n">
        <v>43</v>
      </c>
      <c r="BQ84" s="19" t="n">
        <v>307</v>
      </c>
      <c r="BR84" s="19" t="n">
        <v>34233</v>
      </c>
      <c r="BS84" s="19" t="n">
        <v>49535</v>
      </c>
      <c r="BT84" s="19" t="n">
        <v>72697</v>
      </c>
      <c r="BU84" s="19" t="n">
        <v>2069</v>
      </c>
      <c r="BV84" s="19" t="n">
        <v>75437</v>
      </c>
      <c r="BW84" s="19" t="n">
        <v>18476</v>
      </c>
      <c r="BX84" s="19" t="n">
        <v>22249</v>
      </c>
      <c r="BY84" s="19" t="n">
        <v>108780</v>
      </c>
      <c r="BZ84" s="19" t="n">
        <v>299708</v>
      </c>
      <c r="CA84" s="19" t="n">
        <v>46410</v>
      </c>
      <c r="CB84" s="19" t="n">
        <v>2650</v>
      </c>
      <c r="CC84" s="19" t="n">
        <v>12243</v>
      </c>
      <c r="CD84" s="19" t="n">
        <v>0</v>
      </c>
      <c r="CE84" s="19" t="n">
        <v>5829</v>
      </c>
      <c r="CF84" s="19" t="n">
        <v>95810</v>
      </c>
      <c r="CG84" s="19" t="n">
        <v>162942</v>
      </c>
      <c r="CH84" s="19" t="n">
        <v>8200</v>
      </c>
      <c r="CI84" s="19" t="n">
        <v>538</v>
      </c>
      <c r="CJ84" s="19" t="n">
        <v>4163</v>
      </c>
      <c r="CK84" s="19" t="n">
        <v>0</v>
      </c>
      <c r="CL84" s="19" t="n">
        <v>0</v>
      </c>
      <c r="CM84" s="19" t="n">
        <v>16860</v>
      </c>
      <c r="CN84" s="19" t="n">
        <v>29761</v>
      </c>
      <c r="CO84" s="19" t="n">
        <v>6757</v>
      </c>
      <c r="CP84" s="19" t="n">
        <v>2000</v>
      </c>
      <c r="CQ84" s="19" t="n">
        <v>0</v>
      </c>
      <c r="CR84" s="19" t="n">
        <v>0</v>
      </c>
      <c r="CS84" s="19" t="n">
        <v>5195</v>
      </c>
      <c r="CT84" s="19" t="n">
        <v>50546</v>
      </c>
      <c r="CU84" s="19" t="n">
        <v>64498</v>
      </c>
      <c r="CV84" s="19" t="n">
        <v>98001</v>
      </c>
      <c r="CW84" s="19" t="n">
        <v>7873</v>
      </c>
      <c r="CX84" s="19" t="n">
        <v>18798</v>
      </c>
      <c r="CY84" s="19" t="n">
        <v>0</v>
      </c>
      <c r="CZ84" s="19" t="n">
        <v>15324</v>
      </c>
      <c r="DA84" s="19" t="n">
        <v>92149</v>
      </c>
      <c r="DB84" s="19" t="n">
        <v>232145</v>
      </c>
      <c r="DC84" s="19" t="n">
        <v>0</v>
      </c>
      <c r="DD84" s="19" t="n">
        <v>0</v>
      </c>
      <c r="DE84" s="19" t="n">
        <v>0</v>
      </c>
      <c r="DF84" s="19" t="n">
        <v>0</v>
      </c>
      <c r="DG84" s="19" t="n">
        <v>0</v>
      </c>
      <c r="DH84" s="19" t="n">
        <v>6272</v>
      </c>
      <c r="DI84" s="19" t="n">
        <v>6272</v>
      </c>
      <c r="DJ84" s="19" t="n">
        <v>48686</v>
      </c>
      <c r="DK84" s="19" t="n">
        <v>316</v>
      </c>
      <c r="DL84" s="19" t="n">
        <v>1635</v>
      </c>
      <c r="DM84" s="19" t="n">
        <v>352</v>
      </c>
      <c r="DN84" s="19" t="n">
        <v>458</v>
      </c>
      <c r="DO84" s="19" t="n">
        <v>36186</v>
      </c>
      <c r="DP84" s="19" t="n">
        <v>87633</v>
      </c>
      <c r="DQ84" s="19" t="n">
        <v>81854</v>
      </c>
      <c r="DR84" s="19" t="n">
        <v>0</v>
      </c>
      <c r="DS84" s="19" t="n">
        <v>14328</v>
      </c>
      <c r="DT84" s="19" t="n">
        <v>0</v>
      </c>
      <c r="DU84" s="19" t="n">
        <v>0</v>
      </c>
      <c r="DV84" s="19" t="n">
        <v>77732</v>
      </c>
      <c r="DW84" s="19" t="n">
        <v>173914</v>
      </c>
      <c r="DX84" s="19" t="n">
        <v>1543</v>
      </c>
      <c r="DY84" s="19" t="n">
        <v>164</v>
      </c>
      <c r="DZ84" s="19" t="n">
        <v>1419</v>
      </c>
      <c r="EA84" s="19" t="n">
        <v>0</v>
      </c>
      <c r="EB84" s="19" t="n">
        <v>75</v>
      </c>
      <c r="EC84" s="19" t="n">
        <v>26884</v>
      </c>
      <c r="ED84" s="19" t="n">
        <v>30085</v>
      </c>
      <c r="EE84" s="19" t="n">
        <v>31589</v>
      </c>
      <c r="EF84" s="19" t="n">
        <v>10195</v>
      </c>
      <c r="EG84" s="19" t="n">
        <v>0</v>
      </c>
      <c r="EH84" s="19" t="n">
        <v>30829</v>
      </c>
      <c r="EI84" s="19" t="n">
        <v>24709</v>
      </c>
      <c r="EJ84" s="19" t="n">
        <v>55861</v>
      </c>
      <c r="EK84" s="19" t="n">
        <v>153183</v>
      </c>
      <c r="EL84" s="19" t="n">
        <v>6391</v>
      </c>
      <c r="EM84" s="19" t="n">
        <v>1081</v>
      </c>
      <c r="EN84" s="19" t="n">
        <v>8115</v>
      </c>
      <c r="EO84" s="19" t="n">
        <v>2384</v>
      </c>
      <c r="EP84" s="19" t="n">
        <v>0</v>
      </c>
      <c r="EQ84" s="19" t="n">
        <v>27390</v>
      </c>
      <c r="ER84" s="19" t="n">
        <v>45361</v>
      </c>
      <c r="ES84" s="19" t="n">
        <v>0</v>
      </c>
      <c r="ET84" s="19" t="n">
        <v>0</v>
      </c>
      <c r="EU84" s="19" t="n">
        <v>0</v>
      </c>
      <c r="EV84" s="19" t="n">
        <v>0</v>
      </c>
      <c r="EW84" s="19" t="n">
        <v>0</v>
      </c>
      <c r="EX84" s="19" t="n">
        <v>38535</v>
      </c>
      <c r="EY84" s="19" t="n">
        <v>38535</v>
      </c>
      <c r="EZ84" s="19" t="n">
        <v>61334</v>
      </c>
      <c r="FA84" s="19" t="n">
        <v>6922</v>
      </c>
      <c r="FB84" s="19" t="n">
        <v>16513</v>
      </c>
      <c r="FC84" s="19" t="n">
        <v>23395</v>
      </c>
      <c r="FD84" s="19" t="n">
        <v>37769</v>
      </c>
      <c r="FE84" s="19" t="n">
        <v>374700</v>
      </c>
      <c r="FF84" s="19" t="n">
        <v>520633</v>
      </c>
      <c r="FG84" s="19" t="n">
        <v>0</v>
      </c>
      <c r="FH84" s="19" t="n">
        <v>0</v>
      </c>
      <c r="FI84" s="19" t="n">
        <v>0</v>
      </c>
      <c r="FJ84" s="19" t="n">
        <v>0</v>
      </c>
      <c r="FK84" s="19" t="n">
        <v>0</v>
      </c>
      <c r="FL84" s="19" t="n">
        <v>93245</v>
      </c>
      <c r="FM84" s="19" t="n">
        <v>93245</v>
      </c>
      <c r="FN84" s="19" t="n">
        <v>31737</v>
      </c>
      <c r="FO84" s="19" t="n">
        <v>351</v>
      </c>
      <c r="FP84" s="19" t="n">
        <v>4677</v>
      </c>
      <c r="FQ84" s="19" t="n">
        <v>0</v>
      </c>
      <c r="FR84" s="19" t="n">
        <v>2897</v>
      </c>
      <c r="FS84" s="19" t="n">
        <v>35911</v>
      </c>
      <c r="FT84" s="19" t="n">
        <v>75573</v>
      </c>
      <c r="FU84" s="19" t="n">
        <v>29787</v>
      </c>
      <c r="FV84" s="19" t="n">
        <v>792</v>
      </c>
      <c r="FW84" s="19" t="n">
        <v>4835</v>
      </c>
      <c r="FX84" s="19" t="n">
        <v>0</v>
      </c>
      <c r="FY84" s="19" t="n">
        <v>9474</v>
      </c>
      <c r="FZ84" s="19" t="n">
        <v>42871</v>
      </c>
      <c r="GA84" s="19" t="n">
        <v>87759</v>
      </c>
      <c r="GB84" s="14" t="n">
        <f aca="false">+H84+O84+V84+AC84+AJ84+AQ84+AX84+BE84+BL84+BS84+BZ84+CG84+CN84+CU84+DB84+DI84+DP84+DW84+ED84+EK84+ER84+EY84+FF84+FM84+FT84+GA84</f>
        <v>3485250</v>
      </c>
    </row>
    <row r="86" s="5" customFormat="true" ht="21" hidden="false" customHeight="true" outlineLevel="0" collapsed="false">
      <c r="A86" s="3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GB86" s="3"/>
    </row>
    <row r="87" customFormat="false" ht="36" hidden="false" customHeight="true" outlineLevel="0" collapsed="false"/>
    <row r="88" s="9" customFormat="true" ht="27.75" hidden="false" customHeight="true" outlineLevel="0" collapsed="false">
      <c r="A88" s="1"/>
      <c r="B88" s="2"/>
      <c r="C88" s="2"/>
      <c r="D88" s="2"/>
      <c r="E88" s="2"/>
      <c r="F88" s="2"/>
      <c r="G88" s="2"/>
      <c r="H88" s="3"/>
      <c r="I88" s="2"/>
      <c r="J88" s="2"/>
      <c r="K88" s="2"/>
      <c r="L88" s="2"/>
      <c r="M88" s="2"/>
      <c r="N88" s="2"/>
      <c r="O88" s="3"/>
      <c r="P88" s="2"/>
      <c r="Q88" s="2"/>
      <c r="R88" s="2"/>
      <c r="S88" s="2"/>
      <c r="T88" s="2"/>
      <c r="U88" s="2"/>
      <c r="V88" s="3"/>
      <c r="W88" s="2"/>
      <c r="X88" s="2"/>
      <c r="Y88" s="2"/>
      <c r="Z88" s="2"/>
      <c r="AA88" s="2"/>
      <c r="AB88" s="2"/>
      <c r="AC88" s="3"/>
      <c r="AD88" s="2"/>
      <c r="AE88" s="2"/>
      <c r="AF88" s="2"/>
      <c r="AG88" s="2"/>
      <c r="AH88" s="2"/>
      <c r="AI88" s="2"/>
      <c r="AJ88" s="3"/>
      <c r="AK88" s="2"/>
      <c r="AL88" s="2"/>
      <c r="AM88" s="2"/>
      <c r="AN88" s="2"/>
      <c r="AO88" s="2"/>
      <c r="AP88" s="2"/>
      <c r="AQ88" s="3"/>
      <c r="AR88" s="2"/>
      <c r="AS88" s="2"/>
      <c r="AT88" s="2"/>
      <c r="AU88" s="2"/>
      <c r="AV88" s="2"/>
      <c r="AW88" s="2"/>
      <c r="AX88" s="3"/>
      <c r="AY88" s="2"/>
      <c r="AZ88" s="2"/>
      <c r="BA88" s="2"/>
      <c r="BB88" s="2"/>
      <c r="BC88" s="2"/>
      <c r="BD88" s="2"/>
      <c r="BE88" s="3"/>
      <c r="BF88" s="2"/>
      <c r="BG88" s="2"/>
      <c r="BH88" s="2"/>
      <c r="BI88" s="2"/>
      <c r="BJ88" s="2"/>
      <c r="BK88" s="2"/>
      <c r="BL88" s="3"/>
      <c r="BM88" s="2"/>
      <c r="BN88" s="2"/>
      <c r="BO88" s="2"/>
      <c r="BP88" s="2"/>
      <c r="BQ88" s="2"/>
      <c r="BR88" s="2"/>
      <c r="BS88" s="3"/>
      <c r="BT88" s="2"/>
      <c r="BU88" s="2"/>
      <c r="BV88" s="2"/>
      <c r="BW88" s="2"/>
      <c r="BX88" s="2"/>
      <c r="BY88" s="2"/>
      <c r="BZ88" s="3"/>
      <c r="CA88" s="2"/>
      <c r="CB88" s="2"/>
      <c r="CC88" s="2"/>
      <c r="CD88" s="2"/>
      <c r="CE88" s="2"/>
      <c r="CF88" s="2"/>
      <c r="CG88" s="3"/>
      <c r="CH88" s="2"/>
      <c r="CI88" s="2"/>
      <c r="CJ88" s="2"/>
      <c r="CK88" s="2"/>
      <c r="CL88" s="2"/>
      <c r="CM88" s="2"/>
      <c r="CN88" s="3"/>
      <c r="CO88" s="2"/>
      <c r="CP88" s="2"/>
      <c r="CQ88" s="2"/>
      <c r="CR88" s="2"/>
      <c r="CS88" s="2"/>
      <c r="CT88" s="2"/>
      <c r="CU88" s="3"/>
      <c r="CV88" s="2"/>
      <c r="CW88" s="2"/>
      <c r="CX88" s="2"/>
      <c r="CY88" s="2"/>
      <c r="CZ88" s="2"/>
      <c r="DA88" s="2"/>
      <c r="DB88" s="3"/>
      <c r="DC88" s="2"/>
      <c r="DD88" s="2"/>
      <c r="DE88" s="2"/>
      <c r="DF88" s="2"/>
      <c r="DG88" s="2"/>
      <c r="DH88" s="2"/>
      <c r="DI88" s="3"/>
      <c r="DJ88" s="4"/>
      <c r="DK88" s="4"/>
      <c r="DL88" s="4"/>
      <c r="DM88" s="4"/>
      <c r="DN88" s="4"/>
      <c r="DO88" s="4"/>
      <c r="DP88" s="5"/>
      <c r="DQ88" s="4"/>
      <c r="DR88" s="4"/>
      <c r="DS88" s="4"/>
      <c r="DT88" s="4"/>
      <c r="DU88" s="4"/>
      <c r="DV88" s="4"/>
      <c r="DW88" s="5"/>
      <c r="DX88" s="4"/>
      <c r="DY88" s="4"/>
      <c r="DZ88" s="4"/>
      <c r="EA88" s="4"/>
      <c r="EB88" s="4"/>
      <c r="EC88" s="4"/>
      <c r="ED88" s="5"/>
      <c r="EE88" s="4"/>
      <c r="EF88" s="4"/>
      <c r="EG88" s="4"/>
      <c r="EH88" s="4"/>
      <c r="EI88" s="4"/>
      <c r="EJ88" s="4"/>
      <c r="EK88" s="5"/>
      <c r="EL88" s="4"/>
      <c r="EM88" s="4"/>
      <c r="EN88" s="4"/>
      <c r="EO88" s="4"/>
      <c r="EP88" s="4"/>
      <c r="EQ88" s="4"/>
      <c r="ER88" s="5"/>
      <c r="ES88" s="4"/>
      <c r="ET88" s="4"/>
      <c r="EU88" s="4"/>
      <c r="EV88" s="4"/>
      <c r="EW88" s="4"/>
      <c r="EX88" s="4"/>
      <c r="EY88" s="5"/>
      <c r="EZ88" s="4"/>
      <c r="FA88" s="4"/>
      <c r="FB88" s="4"/>
      <c r="FC88" s="4"/>
      <c r="FD88" s="4"/>
      <c r="FE88" s="4"/>
      <c r="FF88" s="5"/>
      <c r="FG88" s="4"/>
      <c r="FH88" s="4"/>
      <c r="FI88" s="4"/>
      <c r="FJ88" s="4"/>
      <c r="FK88" s="4"/>
      <c r="FL88" s="4"/>
      <c r="FM88" s="5"/>
      <c r="FN88" s="4"/>
      <c r="FO88" s="4"/>
      <c r="FP88" s="4"/>
      <c r="FQ88" s="4"/>
      <c r="FR88" s="4"/>
      <c r="FS88" s="4"/>
      <c r="FT88" s="5"/>
      <c r="FU88" s="4"/>
      <c r="FV88" s="4"/>
      <c r="FW88" s="4"/>
      <c r="FX88" s="4"/>
      <c r="FY88" s="4"/>
      <c r="FZ88" s="4"/>
      <c r="GA88" s="5"/>
      <c r="GB88" s="5"/>
      <c r="GC88" s="4"/>
      <c r="GD88" s="4"/>
      <c r="GE88" s="4"/>
      <c r="GF88" s="4"/>
      <c r="GG88" s="4"/>
      <c r="GH88" s="4"/>
    </row>
    <row r="89" s="9" customFormat="true" ht="15" hidden="false" customHeight="true" outlineLevel="0" collapsed="false">
      <c r="A89" s="1"/>
      <c r="B89" s="2"/>
      <c r="C89" s="2"/>
      <c r="D89" s="2"/>
      <c r="E89" s="2"/>
      <c r="F89" s="2"/>
      <c r="G89" s="2"/>
      <c r="H89" s="3"/>
      <c r="I89" s="2"/>
      <c r="J89" s="2"/>
      <c r="K89" s="2"/>
      <c r="L89" s="2"/>
      <c r="M89" s="2"/>
      <c r="N89" s="2"/>
      <c r="O89" s="3"/>
      <c r="P89" s="2"/>
      <c r="Q89" s="2"/>
      <c r="R89" s="2"/>
      <c r="S89" s="2"/>
      <c r="T89" s="2"/>
      <c r="U89" s="2"/>
      <c r="V89" s="3"/>
      <c r="W89" s="2"/>
      <c r="X89" s="2"/>
      <c r="Y89" s="2"/>
      <c r="Z89" s="2"/>
      <c r="AA89" s="2"/>
      <c r="AB89" s="2"/>
      <c r="AC89" s="3"/>
      <c r="AD89" s="2"/>
      <c r="AE89" s="2"/>
      <c r="AF89" s="2"/>
      <c r="AG89" s="2"/>
      <c r="AH89" s="2"/>
      <c r="AI89" s="2"/>
      <c r="AJ89" s="3"/>
      <c r="AK89" s="2"/>
      <c r="AL89" s="2"/>
      <c r="AM89" s="2"/>
      <c r="AN89" s="2"/>
      <c r="AO89" s="2"/>
      <c r="AP89" s="2"/>
      <c r="AQ89" s="3"/>
      <c r="AR89" s="2"/>
      <c r="AS89" s="2"/>
      <c r="AT89" s="2"/>
      <c r="AU89" s="2"/>
      <c r="AV89" s="2"/>
      <c r="AW89" s="2"/>
      <c r="AX89" s="3"/>
      <c r="AY89" s="2"/>
      <c r="AZ89" s="2"/>
      <c r="BA89" s="2"/>
      <c r="BB89" s="2"/>
      <c r="BC89" s="2"/>
      <c r="BD89" s="2"/>
      <c r="BE89" s="3"/>
      <c r="BF89" s="2"/>
      <c r="BG89" s="2"/>
      <c r="BH89" s="2"/>
      <c r="BI89" s="2"/>
      <c r="BJ89" s="2"/>
      <c r="BK89" s="2"/>
      <c r="BL89" s="3"/>
      <c r="BM89" s="2"/>
      <c r="BN89" s="2"/>
      <c r="BO89" s="2"/>
      <c r="BP89" s="2"/>
      <c r="BQ89" s="2"/>
      <c r="BR89" s="2"/>
      <c r="BS89" s="3"/>
      <c r="BT89" s="2"/>
      <c r="BU89" s="2"/>
      <c r="BV89" s="2"/>
      <c r="BW89" s="2"/>
      <c r="BX89" s="2"/>
      <c r="BY89" s="2"/>
      <c r="BZ89" s="3"/>
      <c r="CA89" s="2"/>
      <c r="CB89" s="2"/>
      <c r="CC89" s="2"/>
      <c r="CD89" s="2"/>
      <c r="CE89" s="2"/>
      <c r="CF89" s="2"/>
      <c r="CG89" s="3"/>
      <c r="CH89" s="2"/>
      <c r="CI89" s="2"/>
      <c r="CJ89" s="2"/>
      <c r="CK89" s="2"/>
      <c r="CL89" s="2"/>
      <c r="CM89" s="2"/>
      <c r="CN89" s="3"/>
      <c r="CO89" s="2"/>
      <c r="CP89" s="2"/>
      <c r="CQ89" s="2"/>
      <c r="CR89" s="2"/>
      <c r="CS89" s="2"/>
      <c r="CT89" s="2"/>
      <c r="CU89" s="3"/>
      <c r="CV89" s="2"/>
      <c r="CW89" s="2"/>
      <c r="CX89" s="2"/>
      <c r="CY89" s="2"/>
      <c r="CZ89" s="2"/>
      <c r="DA89" s="2"/>
      <c r="DB89" s="3"/>
      <c r="DC89" s="2"/>
      <c r="DD89" s="2"/>
      <c r="DE89" s="2"/>
      <c r="DF89" s="2"/>
      <c r="DG89" s="2"/>
      <c r="DH89" s="2"/>
      <c r="DI89" s="3"/>
      <c r="DJ89" s="4"/>
      <c r="DK89" s="4"/>
      <c r="DL89" s="4"/>
      <c r="DM89" s="4"/>
      <c r="DN89" s="4"/>
      <c r="DO89" s="4"/>
      <c r="DP89" s="5"/>
      <c r="DQ89" s="4"/>
      <c r="DR89" s="4"/>
      <c r="DS89" s="4"/>
      <c r="DT89" s="4"/>
      <c r="DU89" s="4"/>
      <c r="DV89" s="4"/>
      <c r="DW89" s="5"/>
      <c r="DX89" s="4"/>
      <c r="DY89" s="4"/>
      <c r="DZ89" s="4"/>
      <c r="EA89" s="4"/>
      <c r="EB89" s="4"/>
      <c r="EC89" s="4"/>
      <c r="ED89" s="5"/>
      <c r="EE89" s="4"/>
      <c r="EF89" s="4"/>
      <c r="EG89" s="4"/>
      <c r="EH89" s="4"/>
      <c r="EI89" s="4"/>
      <c r="EJ89" s="4"/>
      <c r="EK89" s="5"/>
      <c r="EL89" s="4"/>
      <c r="EM89" s="4"/>
      <c r="EN89" s="4"/>
      <c r="EO89" s="4"/>
      <c r="EP89" s="4"/>
      <c r="EQ89" s="4"/>
      <c r="ER89" s="5"/>
      <c r="ES89" s="4"/>
      <c r="ET89" s="4"/>
      <c r="EU89" s="4"/>
      <c r="EV89" s="4"/>
      <c r="EW89" s="4"/>
      <c r="EX89" s="4"/>
      <c r="EY89" s="5"/>
      <c r="EZ89" s="4"/>
      <c r="FA89" s="4"/>
      <c r="FB89" s="4"/>
      <c r="FC89" s="4"/>
      <c r="FD89" s="4"/>
      <c r="FE89" s="4"/>
      <c r="FF89" s="5"/>
      <c r="FG89" s="4"/>
      <c r="FH89" s="4"/>
      <c r="FI89" s="4"/>
      <c r="FJ89" s="4"/>
      <c r="FK89" s="4"/>
      <c r="FL89" s="4"/>
      <c r="FM89" s="5"/>
      <c r="FN89" s="4"/>
      <c r="FO89" s="4"/>
      <c r="FP89" s="4"/>
      <c r="FQ89" s="4"/>
      <c r="FR89" s="4"/>
      <c r="FS89" s="4"/>
      <c r="FT89" s="5"/>
      <c r="FU89" s="4"/>
      <c r="FV89" s="4"/>
      <c r="FW89" s="4"/>
      <c r="FX89" s="4"/>
      <c r="FY89" s="4"/>
      <c r="FZ89" s="4"/>
      <c r="GA89" s="5"/>
      <c r="GB89" s="5"/>
      <c r="GC89" s="4"/>
      <c r="GD89" s="4"/>
      <c r="GE89" s="4"/>
      <c r="GF89" s="4"/>
      <c r="GG89" s="4"/>
      <c r="GH89" s="4"/>
    </row>
    <row r="90" s="22" customFormat="true" ht="31.5" hidden="false" customHeight="true" outlineLevel="0" collapsed="false">
      <c r="A90" s="1"/>
      <c r="B90" s="2"/>
      <c r="C90" s="2"/>
      <c r="D90" s="2"/>
      <c r="E90" s="2"/>
      <c r="F90" s="2"/>
      <c r="G90" s="2"/>
      <c r="H90" s="3"/>
      <c r="I90" s="2"/>
      <c r="J90" s="2"/>
      <c r="K90" s="2"/>
      <c r="L90" s="2"/>
      <c r="M90" s="2"/>
      <c r="N90" s="2"/>
      <c r="O90" s="3"/>
      <c r="P90" s="2"/>
      <c r="Q90" s="2"/>
      <c r="R90" s="2"/>
      <c r="S90" s="2"/>
      <c r="T90" s="2"/>
      <c r="U90" s="2"/>
      <c r="V90" s="3"/>
      <c r="W90" s="2"/>
      <c r="X90" s="2"/>
      <c r="Y90" s="2"/>
      <c r="Z90" s="2"/>
      <c r="AA90" s="2"/>
      <c r="AB90" s="2"/>
      <c r="AC90" s="3"/>
      <c r="AD90" s="2"/>
      <c r="AE90" s="2"/>
      <c r="AF90" s="2"/>
      <c r="AG90" s="2"/>
      <c r="AH90" s="2"/>
      <c r="AI90" s="2"/>
      <c r="AJ90" s="3"/>
      <c r="AK90" s="2"/>
      <c r="AL90" s="2"/>
      <c r="AM90" s="2"/>
      <c r="AN90" s="2"/>
      <c r="AO90" s="2"/>
      <c r="AP90" s="2"/>
      <c r="AQ90" s="3"/>
      <c r="AR90" s="2"/>
      <c r="AS90" s="2"/>
      <c r="AT90" s="2"/>
      <c r="AU90" s="2"/>
      <c r="AV90" s="2"/>
      <c r="AW90" s="2"/>
      <c r="AX90" s="3"/>
      <c r="AY90" s="2"/>
      <c r="AZ90" s="2"/>
      <c r="BA90" s="2"/>
      <c r="BB90" s="2"/>
      <c r="BC90" s="2"/>
      <c r="BD90" s="2"/>
      <c r="BE90" s="3"/>
      <c r="BF90" s="2"/>
      <c r="BG90" s="2"/>
      <c r="BH90" s="2"/>
      <c r="BI90" s="2"/>
      <c r="BJ90" s="2"/>
      <c r="BK90" s="2"/>
      <c r="BL90" s="3"/>
      <c r="BM90" s="2"/>
      <c r="BN90" s="2"/>
      <c r="BO90" s="2"/>
      <c r="BP90" s="2"/>
      <c r="BQ90" s="2"/>
      <c r="BR90" s="2"/>
      <c r="BS90" s="3"/>
      <c r="BT90" s="2"/>
      <c r="BU90" s="2"/>
      <c r="BV90" s="2"/>
      <c r="BW90" s="2"/>
      <c r="BX90" s="2"/>
      <c r="BY90" s="2"/>
      <c r="BZ90" s="3"/>
      <c r="CA90" s="2"/>
      <c r="CB90" s="2"/>
      <c r="CC90" s="2"/>
      <c r="CD90" s="2"/>
      <c r="CE90" s="2"/>
      <c r="CF90" s="2"/>
      <c r="CG90" s="3"/>
      <c r="CH90" s="2"/>
      <c r="CI90" s="2"/>
      <c r="CJ90" s="2"/>
      <c r="CK90" s="2"/>
      <c r="CL90" s="2"/>
      <c r="CM90" s="2"/>
      <c r="CN90" s="3"/>
      <c r="CO90" s="2"/>
      <c r="CP90" s="2"/>
      <c r="CQ90" s="2"/>
      <c r="CR90" s="2"/>
      <c r="CS90" s="2"/>
      <c r="CT90" s="2"/>
      <c r="CU90" s="3"/>
      <c r="CV90" s="2"/>
      <c r="CW90" s="2"/>
      <c r="CX90" s="2"/>
      <c r="CY90" s="2"/>
      <c r="CZ90" s="2"/>
      <c r="DA90" s="2"/>
      <c r="DB90" s="3"/>
      <c r="DC90" s="2"/>
      <c r="DD90" s="2"/>
      <c r="DE90" s="2"/>
      <c r="DF90" s="2"/>
      <c r="DG90" s="2"/>
      <c r="DH90" s="2"/>
      <c r="DI90" s="3"/>
      <c r="DJ90" s="4"/>
      <c r="DK90" s="4"/>
      <c r="DL90" s="4"/>
      <c r="DM90" s="4"/>
      <c r="DN90" s="4"/>
      <c r="DO90" s="4"/>
      <c r="DP90" s="5"/>
      <c r="DQ90" s="4"/>
      <c r="DR90" s="4"/>
      <c r="DS90" s="4"/>
      <c r="DT90" s="4"/>
      <c r="DU90" s="4"/>
      <c r="DV90" s="4"/>
      <c r="DW90" s="5"/>
      <c r="DX90" s="4"/>
      <c r="DY90" s="4"/>
      <c r="DZ90" s="4"/>
      <c r="EA90" s="4"/>
      <c r="EB90" s="4"/>
      <c r="EC90" s="4"/>
      <c r="ED90" s="5"/>
      <c r="EE90" s="4"/>
      <c r="EF90" s="4"/>
      <c r="EG90" s="4"/>
      <c r="EH90" s="4"/>
      <c r="EI90" s="4"/>
      <c r="EJ90" s="4"/>
      <c r="EK90" s="5"/>
      <c r="EL90" s="4"/>
      <c r="EM90" s="4"/>
      <c r="EN90" s="4"/>
      <c r="EO90" s="4"/>
      <c r="EP90" s="4"/>
      <c r="EQ90" s="4"/>
      <c r="ER90" s="5"/>
      <c r="ES90" s="4"/>
      <c r="ET90" s="4"/>
      <c r="EU90" s="4"/>
      <c r="EV90" s="4"/>
      <c r="EW90" s="4"/>
      <c r="EX90" s="4"/>
      <c r="EY90" s="5"/>
      <c r="EZ90" s="4"/>
      <c r="FA90" s="4"/>
      <c r="FB90" s="4"/>
      <c r="FC90" s="4"/>
      <c r="FD90" s="4"/>
      <c r="FE90" s="4"/>
      <c r="FF90" s="5"/>
      <c r="FG90" s="4"/>
      <c r="FH90" s="4"/>
      <c r="FI90" s="4"/>
      <c r="FJ90" s="4"/>
      <c r="FK90" s="4"/>
      <c r="FL90" s="4"/>
      <c r="FM90" s="5"/>
      <c r="FN90" s="4"/>
      <c r="FO90" s="4"/>
      <c r="FP90" s="4"/>
      <c r="FQ90" s="4"/>
      <c r="FR90" s="4"/>
      <c r="FS90" s="4"/>
      <c r="FT90" s="5"/>
      <c r="FU90" s="4"/>
      <c r="FV90" s="4"/>
      <c r="FW90" s="4"/>
      <c r="FX90" s="4"/>
      <c r="FY90" s="4"/>
      <c r="FZ90" s="4"/>
      <c r="GA90" s="5"/>
      <c r="GB90" s="5"/>
      <c r="GC90" s="4"/>
      <c r="GD90" s="4"/>
      <c r="GE90" s="4"/>
      <c r="GF90" s="4"/>
      <c r="GG90" s="4"/>
      <c r="GH90" s="4"/>
    </row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.75" hidden="false" customHeight="true" outlineLevel="0" collapsed="false"/>
    <row r="129" s="26" customFormat="true" ht="15" hidden="false" customHeight="true" outlineLevel="0" collapsed="false">
      <c r="A129" s="1"/>
      <c r="B129" s="2"/>
      <c r="C129" s="2"/>
      <c r="D129" s="2"/>
      <c r="E129" s="2"/>
      <c r="F129" s="2"/>
      <c r="G129" s="2"/>
      <c r="H129" s="3"/>
      <c r="I129" s="2"/>
      <c r="J129" s="2"/>
      <c r="K129" s="2"/>
      <c r="L129" s="2"/>
      <c r="M129" s="2"/>
      <c r="N129" s="2"/>
      <c r="O129" s="3"/>
      <c r="P129" s="2"/>
      <c r="Q129" s="2"/>
      <c r="R129" s="2"/>
      <c r="S129" s="2"/>
      <c r="T129" s="2"/>
      <c r="U129" s="2"/>
      <c r="V129" s="3"/>
      <c r="W129" s="2"/>
      <c r="X129" s="2"/>
      <c r="Y129" s="2"/>
      <c r="Z129" s="2"/>
      <c r="AA129" s="2"/>
      <c r="AB129" s="2"/>
      <c r="AC129" s="3"/>
      <c r="AD129" s="2"/>
      <c r="AE129" s="2"/>
      <c r="AF129" s="2"/>
      <c r="AG129" s="2"/>
      <c r="AH129" s="2"/>
      <c r="AI129" s="2"/>
      <c r="AJ129" s="3"/>
      <c r="AK129" s="2"/>
      <c r="AL129" s="2"/>
      <c r="AM129" s="2"/>
      <c r="AN129" s="2"/>
      <c r="AO129" s="2"/>
      <c r="AP129" s="2"/>
      <c r="AQ129" s="3"/>
      <c r="AR129" s="2"/>
      <c r="AS129" s="2"/>
      <c r="AT129" s="2"/>
      <c r="AU129" s="2"/>
      <c r="AV129" s="2"/>
      <c r="AW129" s="2"/>
      <c r="AX129" s="3"/>
      <c r="AY129" s="2"/>
      <c r="AZ129" s="2"/>
      <c r="BA129" s="2"/>
      <c r="BB129" s="2"/>
      <c r="BC129" s="2"/>
      <c r="BD129" s="2"/>
      <c r="BE129" s="3"/>
      <c r="BF129" s="2"/>
      <c r="BG129" s="2"/>
      <c r="BH129" s="2"/>
      <c r="BI129" s="2"/>
      <c r="BJ129" s="2"/>
      <c r="BK129" s="2"/>
      <c r="BL129" s="3"/>
      <c r="BM129" s="2"/>
      <c r="BN129" s="2"/>
      <c r="BO129" s="2"/>
      <c r="BP129" s="2"/>
      <c r="BQ129" s="2"/>
      <c r="BR129" s="2"/>
      <c r="BS129" s="3"/>
      <c r="BT129" s="2"/>
      <c r="BU129" s="2"/>
      <c r="BV129" s="2"/>
      <c r="BW129" s="2"/>
      <c r="BX129" s="2"/>
      <c r="BY129" s="2"/>
      <c r="BZ129" s="3"/>
      <c r="CA129" s="2"/>
      <c r="CB129" s="2"/>
      <c r="CC129" s="2"/>
      <c r="CD129" s="2"/>
      <c r="CE129" s="2"/>
      <c r="CF129" s="2"/>
      <c r="CG129" s="3"/>
      <c r="CH129" s="2"/>
      <c r="CI129" s="2"/>
      <c r="CJ129" s="2"/>
      <c r="CK129" s="2"/>
      <c r="CL129" s="2"/>
      <c r="CM129" s="2"/>
      <c r="CN129" s="3"/>
      <c r="CO129" s="2"/>
      <c r="CP129" s="2"/>
      <c r="CQ129" s="2"/>
      <c r="CR129" s="2"/>
      <c r="CS129" s="2"/>
      <c r="CT129" s="2"/>
      <c r="CU129" s="3"/>
      <c r="CV129" s="2"/>
      <c r="CW129" s="2"/>
      <c r="CX129" s="2"/>
      <c r="CY129" s="2"/>
      <c r="CZ129" s="2"/>
      <c r="DA129" s="2"/>
      <c r="DB129" s="3"/>
      <c r="DC129" s="2"/>
      <c r="DD129" s="2"/>
      <c r="DE129" s="2"/>
      <c r="DF129" s="2"/>
      <c r="DG129" s="2"/>
      <c r="DH129" s="2"/>
      <c r="DI129" s="3"/>
      <c r="DJ129" s="4"/>
      <c r="DK129" s="4"/>
      <c r="DL129" s="4"/>
      <c r="DM129" s="4"/>
      <c r="DN129" s="4"/>
      <c r="DO129" s="4"/>
      <c r="DP129" s="5"/>
      <c r="DQ129" s="4"/>
      <c r="DR129" s="4"/>
      <c r="DS129" s="4"/>
      <c r="DT129" s="4"/>
      <c r="DU129" s="4"/>
      <c r="DV129" s="4"/>
      <c r="DW129" s="5"/>
      <c r="DX129" s="4"/>
      <c r="DY129" s="4"/>
      <c r="DZ129" s="4"/>
      <c r="EA129" s="4"/>
      <c r="EB129" s="4"/>
      <c r="EC129" s="4"/>
      <c r="ED129" s="5"/>
      <c r="EE129" s="4"/>
      <c r="EF129" s="4"/>
      <c r="EG129" s="4"/>
      <c r="EH129" s="4"/>
      <c r="EI129" s="4"/>
      <c r="EJ129" s="4"/>
      <c r="EK129" s="5"/>
      <c r="EL129" s="4"/>
      <c r="EM129" s="4"/>
      <c r="EN129" s="4"/>
      <c r="EO129" s="4"/>
      <c r="EP129" s="4"/>
      <c r="EQ129" s="4"/>
      <c r="ER129" s="5"/>
      <c r="ES129" s="4"/>
      <c r="ET129" s="4"/>
      <c r="EU129" s="4"/>
      <c r="EV129" s="4"/>
      <c r="EW129" s="4"/>
      <c r="EX129" s="4"/>
      <c r="EY129" s="5"/>
      <c r="EZ129" s="4"/>
      <c r="FA129" s="4"/>
      <c r="FB129" s="4"/>
      <c r="FC129" s="4"/>
      <c r="FD129" s="4"/>
      <c r="FE129" s="4"/>
      <c r="FF129" s="5"/>
      <c r="FG129" s="4"/>
      <c r="FH129" s="4"/>
      <c r="FI129" s="4"/>
      <c r="FJ129" s="4"/>
      <c r="FK129" s="4"/>
      <c r="FL129" s="4"/>
      <c r="FM129" s="5"/>
      <c r="FN129" s="4"/>
      <c r="FO129" s="4"/>
      <c r="FP129" s="4"/>
      <c r="FQ129" s="4"/>
      <c r="FR129" s="4"/>
      <c r="FS129" s="4"/>
      <c r="FT129" s="5"/>
      <c r="FU129" s="4"/>
      <c r="FV129" s="4"/>
      <c r="FW129" s="4"/>
      <c r="FX129" s="4"/>
      <c r="FY129" s="4"/>
      <c r="FZ129" s="4"/>
      <c r="GA129" s="5"/>
      <c r="GB129" s="5"/>
      <c r="GC129" s="4"/>
      <c r="GD129" s="4"/>
      <c r="GE129" s="4"/>
      <c r="GF129" s="4"/>
      <c r="GG129" s="4"/>
      <c r="GH129" s="4"/>
    </row>
    <row r="130" s="27" customFormat="true" ht="18.75" hidden="false" customHeight="true" outlineLevel="0" collapsed="false">
      <c r="A130" s="1"/>
      <c r="B130" s="2"/>
      <c r="C130" s="2"/>
      <c r="D130" s="2"/>
      <c r="E130" s="2"/>
      <c r="F130" s="2"/>
      <c r="G130" s="2"/>
      <c r="H130" s="3"/>
      <c r="I130" s="2"/>
      <c r="J130" s="2"/>
      <c r="K130" s="2"/>
      <c r="L130" s="2"/>
      <c r="M130" s="2"/>
      <c r="N130" s="2"/>
      <c r="O130" s="3"/>
      <c r="P130" s="2"/>
      <c r="Q130" s="2"/>
      <c r="R130" s="2"/>
      <c r="S130" s="2"/>
      <c r="T130" s="2"/>
      <c r="U130" s="2"/>
      <c r="V130" s="3"/>
      <c r="W130" s="2"/>
      <c r="X130" s="2"/>
      <c r="Y130" s="2"/>
      <c r="Z130" s="2"/>
      <c r="AA130" s="2"/>
      <c r="AB130" s="2"/>
      <c r="AC130" s="3"/>
      <c r="AD130" s="2"/>
      <c r="AE130" s="2"/>
      <c r="AF130" s="2"/>
      <c r="AG130" s="2"/>
      <c r="AH130" s="2"/>
      <c r="AI130" s="2"/>
      <c r="AJ130" s="3"/>
      <c r="AK130" s="2"/>
      <c r="AL130" s="2"/>
      <c r="AM130" s="2"/>
      <c r="AN130" s="2"/>
      <c r="AO130" s="2"/>
      <c r="AP130" s="2"/>
      <c r="AQ130" s="3"/>
      <c r="AR130" s="2"/>
      <c r="AS130" s="2"/>
      <c r="AT130" s="2"/>
      <c r="AU130" s="2"/>
      <c r="AV130" s="2"/>
      <c r="AW130" s="2"/>
      <c r="AX130" s="3"/>
      <c r="AY130" s="2"/>
      <c r="AZ130" s="2"/>
      <c r="BA130" s="2"/>
      <c r="BB130" s="2"/>
      <c r="BC130" s="2"/>
      <c r="BD130" s="2"/>
      <c r="BE130" s="3"/>
      <c r="BF130" s="2"/>
      <c r="BG130" s="2"/>
      <c r="BH130" s="2"/>
      <c r="BI130" s="2"/>
      <c r="BJ130" s="2"/>
      <c r="BK130" s="2"/>
      <c r="BL130" s="3"/>
      <c r="BM130" s="2"/>
      <c r="BN130" s="2"/>
      <c r="BO130" s="2"/>
      <c r="BP130" s="2"/>
      <c r="BQ130" s="2"/>
      <c r="BR130" s="2"/>
      <c r="BS130" s="3"/>
      <c r="BT130" s="2"/>
      <c r="BU130" s="2"/>
      <c r="BV130" s="2"/>
      <c r="BW130" s="2"/>
      <c r="BX130" s="2"/>
      <c r="BY130" s="2"/>
      <c r="BZ130" s="3"/>
      <c r="CA130" s="2"/>
      <c r="CB130" s="2"/>
      <c r="CC130" s="2"/>
      <c r="CD130" s="2"/>
      <c r="CE130" s="2"/>
      <c r="CF130" s="2"/>
      <c r="CG130" s="3"/>
      <c r="CH130" s="2"/>
      <c r="CI130" s="2"/>
      <c r="CJ130" s="2"/>
      <c r="CK130" s="2"/>
      <c r="CL130" s="2"/>
      <c r="CM130" s="2"/>
      <c r="CN130" s="3"/>
      <c r="CO130" s="2"/>
      <c r="CP130" s="2"/>
      <c r="CQ130" s="2"/>
      <c r="CR130" s="2"/>
      <c r="CS130" s="2"/>
      <c r="CT130" s="2"/>
      <c r="CU130" s="3"/>
      <c r="CV130" s="2"/>
      <c r="CW130" s="2"/>
      <c r="CX130" s="2"/>
      <c r="CY130" s="2"/>
      <c r="CZ130" s="2"/>
      <c r="DA130" s="2"/>
      <c r="DB130" s="3"/>
      <c r="DC130" s="2"/>
      <c r="DD130" s="2"/>
      <c r="DE130" s="2"/>
      <c r="DF130" s="2"/>
      <c r="DG130" s="2"/>
      <c r="DH130" s="2"/>
      <c r="DI130" s="3"/>
      <c r="DJ130" s="4"/>
      <c r="DK130" s="4"/>
      <c r="DL130" s="4"/>
      <c r="DM130" s="4"/>
      <c r="DN130" s="4"/>
      <c r="DO130" s="4"/>
      <c r="DP130" s="5"/>
      <c r="DQ130" s="4"/>
      <c r="DR130" s="4"/>
      <c r="DS130" s="4"/>
      <c r="DT130" s="4"/>
      <c r="DU130" s="4"/>
      <c r="DV130" s="4"/>
      <c r="DW130" s="5"/>
      <c r="DX130" s="4"/>
      <c r="DY130" s="4"/>
      <c r="DZ130" s="4"/>
      <c r="EA130" s="4"/>
      <c r="EB130" s="4"/>
      <c r="EC130" s="4"/>
      <c r="ED130" s="5"/>
      <c r="EE130" s="4"/>
      <c r="EF130" s="4"/>
      <c r="EG130" s="4"/>
      <c r="EH130" s="4"/>
      <c r="EI130" s="4"/>
      <c r="EJ130" s="4"/>
      <c r="EK130" s="5"/>
      <c r="EL130" s="4"/>
      <c r="EM130" s="4"/>
      <c r="EN130" s="4"/>
      <c r="EO130" s="4"/>
      <c r="EP130" s="4"/>
      <c r="EQ130" s="4"/>
      <c r="ER130" s="5"/>
      <c r="ES130" s="4"/>
      <c r="ET130" s="4"/>
      <c r="EU130" s="4"/>
      <c r="EV130" s="4"/>
      <c r="EW130" s="4"/>
      <c r="EX130" s="4"/>
      <c r="EY130" s="5"/>
      <c r="EZ130" s="4"/>
      <c r="FA130" s="4"/>
      <c r="FB130" s="4"/>
      <c r="FC130" s="4"/>
      <c r="FD130" s="4"/>
      <c r="FE130" s="4"/>
      <c r="FF130" s="5"/>
      <c r="FG130" s="4"/>
      <c r="FH130" s="4"/>
      <c r="FI130" s="4"/>
      <c r="FJ130" s="4"/>
      <c r="FK130" s="4"/>
      <c r="FL130" s="4"/>
      <c r="FM130" s="5"/>
      <c r="FN130" s="4"/>
      <c r="FO130" s="4"/>
      <c r="FP130" s="4"/>
      <c r="FQ130" s="4"/>
      <c r="FR130" s="4"/>
      <c r="FS130" s="4"/>
      <c r="FT130" s="5"/>
      <c r="FU130" s="4"/>
      <c r="FV130" s="4"/>
      <c r="FW130" s="4"/>
      <c r="FX130" s="4"/>
      <c r="FY130" s="4"/>
      <c r="FZ130" s="4"/>
      <c r="GA130" s="5"/>
      <c r="GB130" s="5"/>
      <c r="GC130" s="4"/>
      <c r="GD130" s="4"/>
      <c r="GE130" s="4"/>
      <c r="GF130" s="4"/>
      <c r="GG130" s="4"/>
      <c r="GH130" s="4"/>
    </row>
    <row r="131" s="26" customFormat="true" ht="12.75" hidden="false" customHeight="true" outlineLevel="0" collapsed="false">
      <c r="A131" s="1"/>
      <c r="B131" s="2"/>
      <c r="C131" s="2"/>
      <c r="D131" s="2"/>
      <c r="E131" s="2"/>
      <c r="F131" s="2"/>
      <c r="G131" s="2"/>
      <c r="H131" s="3"/>
      <c r="I131" s="2"/>
      <c r="J131" s="2"/>
      <c r="K131" s="2"/>
      <c r="L131" s="2"/>
      <c r="M131" s="2"/>
      <c r="N131" s="2"/>
      <c r="O131" s="3"/>
      <c r="P131" s="2"/>
      <c r="Q131" s="2"/>
      <c r="R131" s="2"/>
      <c r="S131" s="2"/>
      <c r="T131" s="2"/>
      <c r="U131" s="2"/>
      <c r="V131" s="3"/>
      <c r="W131" s="2"/>
      <c r="X131" s="2"/>
      <c r="Y131" s="2"/>
      <c r="Z131" s="2"/>
      <c r="AA131" s="2"/>
      <c r="AB131" s="2"/>
      <c r="AC131" s="3"/>
      <c r="AD131" s="2"/>
      <c r="AE131" s="2"/>
      <c r="AF131" s="2"/>
      <c r="AG131" s="2"/>
      <c r="AH131" s="2"/>
      <c r="AI131" s="2"/>
      <c r="AJ131" s="3"/>
      <c r="AK131" s="2"/>
      <c r="AL131" s="2"/>
      <c r="AM131" s="2"/>
      <c r="AN131" s="2"/>
      <c r="AO131" s="2"/>
      <c r="AP131" s="2"/>
      <c r="AQ131" s="3"/>
      <c r="AR131" s="2"/>
      <c r="AS131" s="2"/>
      <c r="AT131" s="2"/>
      <c r="AU131" s="2"/>
      <c r="AV131" s="2"/>
      <c r="AW131" s="2"/>
      <c r="AX131" s="3"/>
      <c r="AY131" s="2"/>
      <c r="AZ131" s="2"/>
      <c r="BA131" s="2"/>
      <c r="BB131" s="2"/>
      <c r="BC131" s="2"/>
      <c r="BD131" s="2"/>
      <c r="BE131" s="3"/>
      <c r="BF131" s="2"/>
      <c r="BG131" s="2"/>
      <c r="BH131" s="2"/>
      <c r="BI131" s="2"/>
      <c r="BJ131" s="2"/>
      <c r="BK131" s="2"/>
      <c r="BL131" s="3"/>
      <c r="BM131" s="2"/>
      <c r="BN131" s="2"/>
      <c r="BO131" s="2"/>
      <c r="BP131" s="2"/>
      <c r="BQ131" s="2"/>
      <c r="BR131" s="2"/>
      <c r="BS131" s="3"/>
      <c r="BT131" s="2"/>
      <c r="BU131" s="2"/>
      <c r="BV131" s="2"/>
      <c r="BW131" s="2"/>
      <c r="BX131" s="2"/>
      <c r="BY131" s="2"/>
      <c r="BZ131" s="3"/>
      <c r="CA131" s="2"/>
      <c r="CB131" s="2"/>
      <c r="CC131" s="2"/>
      <c r="CD131" s="2"/>
      <c r="CE131" s="2"/>
      <c r="CF131" s="2"/>
      <c r="CG131" s="3"/>
      <c r="CH131" s="2"/>
      <c r="CI131" s="2"/>
      <c r="CJ131" s="2"/>
      <c r="CK131" s="2"/>
      <c r="CL131" s="2"/>
      <c r="CM131" s="2"/>
      <c r="CN131" s="3"/>
      <c r="CO131" s="2"/>
      <c r="CP131" s="2"/>
      <c r="CQ131" s="2"/>
      <c r="CR131" s="2"/>
      <c r="CS131" s="2"/>
      <c r="CT131" s="2"/>
      <c r="CU131" s="3"/>
      <c r="CV131" s="2"/>
      <c r="CW131" s="2"/>
      <c r="CX131" s="2"/>
      <c r="CY131" s="2"/>
      <c r="CZ131" s="2"/>
      <c r="DA131" s="2"/>
      <c r="DB131" s="3"/>
      <c r="DC131" s="2"/>
      <c r="DD131" s="2"/>
      <c r="DE131" s="2"/>
      <c r="DF131" s="2"/>
      <c r="DG131" s="2"/>
      <c r="DH131" s="2"/>
      <c r="DI131" s="3"/>
      <c r="DJ131" s="4"/>
      <c r="DK131" s="4"/>
      <c r="DL131" s="4"/>
      <c r="DM131" s="4"/>
      <c r="DN131" s="4"/>
      <c r="DO131" s="4"/>
      <c r="DP131" s="5"/>
      <c r="DQ131" s="4"/>
      <c r="DR131" s="4"/>
      <c r="DS131" s="4"/>
      <c r="DT131" s="4"/>
      <c r="DU131" s="4"/>
      <c r="DV131" s="4"/>
      <c r="DW131" s="5"/>
      <c r="DX131" s="4"/>
      <c r="DY131" s="4"/>
      <c r="DZ131" s="4"/>
      <c r="EA131" s="4"/>
      <c r="EB131" s="4"/>
      <c r="EC131" s="4"/>
      <c r="ED131" s="5"/>
      <c r="EE131" s="4"/>
      <c r="EF131" s="4"/>
      <c r="EG131" s="4"/>
      <c r="EH131" s="4"/>
      <c r="EI131" s="4"/>
      <c r="EJ131" s="4"/>
      <c r="EK131" s="5"/>
      <c r="EL131" s="4"/>
      <c r="EM131" s="4"/>
      <c r="EN131" s="4"/>
      <c r="EO131" s="4"/>
      <c r="EP131" s="4"/>
      <c r="EQ131" s="4"/>
      <c r="ER131" s="5"/>
      <c r="ES131" s="4"/>
      <c r="ET131" s="4"/>
      <c r="EU131" s="4"/>
      <c r="EV131" s="4"/>
      <c r="EW131" s="4"/>
      <c r="EX131" s="4"/>
      <c r="EY131" s="5"/>
      <c r="EZ131" s="4"/>
      <c r="FA131" s="4"/>
      <c r="FB131" s="4"/>
      <c r="FC131" s="4"/>
      <c r="FD131" s="4"/>
      <c r="FE131" s="4"/>
      <c r="FF131" s="5"/>
      <c r="FG131" s="4"/>
      <c r="FH131" s="4"/>
      <c r="FI131" s="4"/>
      <c r="FJ131" s="4"/>
      <c r="FK131" s="4"/>
      <c r="FL131" s="4"/>
      <c r="FM131" s="5"/>
      <c r="FN131" s="4"/>
      <c r="FO131" s="4"/>
      <c r="FP131" s="4"/>
      <c r="FQ131" s="4"/>
      <c r="FR131" s="4"/>
      <c r="FS131" s="4"/>
      <c r="FT131" s="5"/>
      <c r="FU131" s="4"/>
      <c r="FV131" s="4"/>
      <c r="FW131" s="4"/>
      <c r="FX131" s="4"/>
      <c r="FY131" s="4"/>
      <c r="FZ131" s="4"/>
      <c r="GA131" s="5"/>
      <c r="GB131" s="5"/>
      <c r="GC131" s="4"/>
      <c r="GD131" s="4"/>
      <c r="GE131" s="4"/>
      <c r="GF131" s="4"/>
      <c r="GG131" s="4"/>
      <c r="GH131" s="4"/>
    </row>
    <row r="132" s="26" customFormat="true" ht="12.75" hidden="false" customHeight="true" outlineLevel="0" collapsed="false">
      <c r="A132" s="1"/>
      <c r="B132" s="2"/>
      <c r="C132" s="2"/>
      <c r="D132" s="2"/>
      <c r="E132" s="2"/>
      <c r="F132" s="2"/>
      <c r="G132" s="2"/>
      <c r="H132" s="3"/>
      <c r="I132" s="2"/>
      <c r="J132" s="2"/>
      <c r="K132" s="2"/>
      <c r="L132" s="2"/>
      <c r="M132" s="2"/>
      <c r="N132" s="2"/>
      <c r="O132" s="3"/>
      <c r="P132" s="2"/>
      <c r="Q132" s="2"/>
      <c r="R132" s="2"/>
      <c r="S132" s="2"/>
      <c r="T132" s="2"/>
      <c r="U132" s="2"/>
      <c r="V132" s="3"/>
      <c r="W132" s="2"/>
      <c r="X132" s="2"/>
      <c r="Y132" s="2"/>
      <c r="Z132" s="2"/>
      <c r="AA132" s="2"/>
      <c r="AB132" s="2"/>
      <c r="AC132" s="3"/>
      <c r="AD132" s="2"/>
      <c r="AE132" s="2"/>
      <c r="AF132" s="2"/>
      <c r="AG132" s="2"/>
      <c r="AH132" s="2"/>
      <c r="AI132" s="2"/>
      <c r="AJ132" s="3"/>
      <c r="AK132" s="2"/>
      <c r="AL132" s="2"/>
      <c r="AM132" s="2"/>
      <c r="AN132" s="2"/>
      <c r="AO132" s="2"/>
      <c r="AP132" s="2"/>
      <c r="AQ132" s="3"/>
      <c r="AR132" s="2"/>
      <c r="AS132" s="2"/>
      <c r="AT132" s="2"/>
      <c r="AU132" s="2"/>
      <c r="AV132" s="2"/>
      <c r="AW132" s="2"/>
      <c r="AX132" s="3"/>
      <c r="AY132" s="2"/>
      <c r="AZ132" s="2"/>
      <c r="BA132" s="2"/>
      <c r="BB132" s="2"/>
      <c r="BC132" s="2"/>
      <c r="BD132" s="2"/>
      <c r="BE132" s="3"/>
      <c r="BF132" s="2"/>
      <c r="BG132" s="2"/>
      <c r="BH132" s="2"/>
      <c r="BI132" s="2"/>
      <c r="BJ132" s="2"/>
      <c r="BK132" s="2"/>
      <c r="BL132" s="3"/>
      <c r="BM132" s="2"/>
      <c r="BN132" s="2"/>
      <c r="BO132" s="2"/>
      <c r="BP132" s="2"/>
      <c r="BQ132" s="2"/>
      <c r="BR132" s="2"/>
      <c r="BS132" s="3"/>
      <c r="BT132" s="2"/>
      <c r="BU132" s="2"/>
      <c r="BV132" s="2"/>
      <c r="BW132" s="2"/>
      <c r="BX132" s="2"/>
      <c r="BY132" s="2"/>
      <c r="BZ132" s="3"/>
      <c r="CA132" s="2"/>
      <c r="CB132" s="2"/>
      <c r="CC132" s="2"/>
      <c r="CD132" s="2"/>
      <c r="CE132" s="2"/>
      <c r="CF132" s="2"/>
      <c r="CG132" s="3"/>
      <c r="CH132" s="2"/>
      <c r="CI132" s="2"/>
      <c r="CJ132" s="2"/>
      <c r="CK132" s="2"/>
      <c r="CL132" s="2"/>
      <c r="CM132" s="2"/>
      <c r="CN132" s="3"/>
      <c r="CO132" s="2"/>
      <c r="CP132" s="2"/>
      <c r="CQ132" s="2"/>
      <c r="CR132" s="2"/>
      <c r="CS132" s="2"/>
      <c r="CT132" s="2"/>
      <c r="CU132" s="3"/>
      <c r="CV132" s="2"/>
      <c r="CW132" s="2"/>
      <c r="CX132" s="2"/>
      <c r="CY132" s="2"/>
      <c r="CZ132" s="2"/>
      <c r="DA132" s="2"/>
      <c r="DB132" s="3"/>
      <c r="DC132" s="2"/>
      <c r="DD132" s="2"/>
      <c r="DE132" s="2"/>
      <c r="DF132" s="2"/>
      <c r="DG132" s="2"/>
      <c r="DH132" s="2"/>
      <c r="DI132" s="3"/>
      <c r="DJ132" s="4"/>
      <c r="DK132" s="4"/>
      <c r="DL132" s="4"/>
      <c r="DM132" s="4"/>
      <c r="DN132" s="4"/>
      <c r="DO132" s="4"/>
      <c r="DP132" s="5"/>
      <c r="DQ132" s="4"/>
      <c r="DR132" s="4"/>
      <c r="DS132" s="4"/>
      <c r="DT132" s="4"/>
      <c r="DU132" s="4"/>
      <c r="DV132" s="4"/>
      <c r="DW132" s="5"/>
      <c r="DX132" s="4"/>
      <c r="DY132" s="4"/>
      <c r="DZ132" s="4"/>
      <c r="EA132" s="4"/>
      <c r="EB132" s="4"/>
      <c r="EC132" s="4"/>
      <c r="ED132" s="5"/>
      <c r="EE132" s="4"/>
      <c r="EF132" s="4"/>
      <c r="EG132" s="4"/>
      <c r="EH132" s="4"/>
      <c r="EI132" s="4"/>
      <c r="EJ132" s="4"/>
      <c r="EK132" s="5"/>
      <c r="EL132" s="4"/>
      <c r="EM132" s="4"/>
      <c r="EN132" s="4"/>
      <c r="EO132" s="4"/>
      <c r="EP132" s="4"/>
      <c r="EQ132" s="4"/>
      <c r="ER132" s="5"/>
      <c r="ES132" s="4"/>
      <c r="ET132" s="4"/>
      <c r="EU132" s="4"/>
      <c r="EV132" s="4"/>
      <c r="EW132" s="4"/>
      <c r="EX132" s="4"/>
      <c r="EY132" s="5"/>
      <c r="EZ132" s="4"/>
      <c r="FA132" s="4"/>
      <c r="FB132" s="4"/>
      <c r="FC132" s="4"/>
      <c r="FD132" s="4"/>
      <c r="FE132" s="4"/>
      <c r="FF132" s="5"/>
      <c r="FG132" s="4"/>
      <c r="FH132" s="4"/>
      <c r="FI132" s="4"/>
      <c r="FJ132" s="4"/>
      <c r="FK132" s="4"/>
      <c r="FL132" s="4"/>
      <c r="FM132" s="5"/>
      <c r="FN132" s="4"/>
      <c r="FO132" s="4"/>
      <c r="FP132" s="4"/>
      <c r="FQ132" s="4"/>
      <c r="FR132" s="4"/>
      <c r="FS132" s="4"/>
      <c r="FT132" s="5"/>
      <c r="FU132" s="4"/>
      <c r="FV132" s="4"/>
      <c r="FW132" s="4"/>
      <c r="FX132" s="4"/>
      <c r="FY132" s="4"/>
      <c r="FZ132" s="4"/>
      <c r="GA132" s="5"/>
      <c r="GB132" s="5"/>
      <c r="GC132" s="4"/>
      <c r="GD132" s="4"/>
      <c r="GE132" s="4"/>
      <c r="GF132" s="4"/>
      <c r="GG132" s="4"/>
      <c r="GH132" s="4"/>
    </row>
    <row r="133" s="26" customFormat="true" ht="24.75" hidden="false" customHeight="true" outlineLevel="0" collapsed="false">
      <c r="A133" s="1"/>
      <c r="B133" s="2"/>
      <c r="C133" s="2"/>
      <c r="D133" s="2"/>
      <c r="E133" s="2"/>
      <c r="F133" s="2"/>
      <c r="G133" s="2"/>
      <c r="H133" s="3"/>
      <c r="I133" s="2"/>
      <c r="J133" s="2"/>
      <c r="K133" s="2"/>
      <c r="L133" s="2"/>
      <c r="M133" s="2"/>
      <c r="N133" s="2"/>
      <c r="O133" s="3"/>
      <c r="P133" s="2"/>
      <c r="Q133" s="2"/>
      <c r="R133" s="2"/>
      <c r="S133" s="2"/>
      <c r="T133" s="2"/>
      <c r="U133" s="2"/>
      <c r="V133" s="3"/>
      <c r="W133" s="2"/>
      <c r="X133" s="2"/>
      <c r="Y133" s="2"/>
      <c r="Z133" s="2"/>
      <c r="AA133" s="2"/>
      <c r="AB133" s="2"/>
      <c r="AC133" s="3"/>
      <c r="AD133" s="2"/>
      <c r="AE133" s="2"/>
      <c r="AF133" s="2"/>
      <c r="AG133" s="2"/>
      <c r="AH133" s="2"/>
      <c r="AI133" s="2"/>
      <c r="AJ133" s="3"/>
      <c r="AK133" s="2"/>
      <c r="AL133" s="2"/>
      <c r="AM133" s="2"/>
      <c r="AN133" s="2"/>
      <c r="AO133" s="2"/>
      <c r="AP133" s="2"/>
      <c r="AQ133" s="3"/>
      <c r="AR133" s="2"/>
      <c r="AS133" s="2"/>
      <c r="AT133" s="2"/>
      <c r="AU133" s="2"/>
      <c r="AV133" s="2"/>
      <c r="AW133" s="2"/>
      <c r="AX133" s="3"/>
      <c r="AY133" s="2"/>
      <c r="AZ133" s="2"/>
      <c r="BA133" s="2"/>
      <c r="BB133" s="2"/>
      <c r="BC133" s="2"/>
      <c r="BD133" s="2"/>
      <c r="BE133" s="3"/>
      <c r="BF133" s="2"/>
      <c r="BG133" s="2"/>
      <c r="BH133" s="2"/>
      <c r="BI133" s="2"/>
      <c r="BJ133" s="2"/>
      <c r="BK133" s="2"/>
      <c r="BL133" s="3"/>
      <c r="BM133" s="2"/>
      <c r="BN133" s="2"/>
      <c r="BO133" s="2"/>
      <c r="BP133" s="2"/>
      <c r="BQ133" s="2"/>
      <c r="BR133" s="2"/>
      <c r="BS133" s="3"/>
      <c r="BT133" s="2"/>
      <c r="BU133" s="2"/>
      <c r="BV133" s="2"/>
      <c r="BW133" s="2"/>
      <c r="BX133" s="2"/>
      <c r="BY133" s="2"/>
      <c r="BZ133" s="3"/>
      <c r="CA133" s="2"/>
      <c r="CB133" s="2"/>
      <c r="CC133" s="2"/>
      <c r="CD133" s="2"/>
      <c r="CE133" s="2"/>
      <c r="CF133" s="2"/>
      <c r="CG133" s="3"/>
      <c r="CH133" s="2"/>
      <c r="CI133" s="2"/>
      <c r="CJ133" s="2"/>
      <c r="CK133" s="2"/>
      <c r="CL133" s="2"/>
      <c r="CM133" s="2"/>
      <c r="CN133" s="3"/>
      <c r="CO133" s="2"/>
      <c r="CP133" s="2"/>
      <c r="CQ133" s="2"/>
      <c r="CR133" s="2"/>
      <c r="CS133" s="2"/>
      <c r="CT133" s="2"/>
      <c r="CU133" s="3"/>
      <c r="CV133" s="2"/>
      <c r="CW133" s="2"/>
      <c r="CX133" s="2"/>
      <c r="CY133" s="2"/>
      <c r="CZ133" s="2"/>
      <c r="DA133" s="2"/>
      <c r="DB133" s="3"/>
      <c r="DC133" s="2"/>
      <c r="DD133" s="2"/>
      <c r="DE133" s="2"/>
      <c r="DF133" s="2"/>
      <c r="DG133" s="2"/>
      <c r="DH133" s="2"/>
      <c r="DI133" s="3"/>
      <c r="DJ133" s="4"/>
      <c r="DK133" s="4"/>
      <c r="DL133" s="4"/>
      <c r="DM133" s="4"/>
      <c r="DN133" s="4"/>
      <c r="DO133" s="4"/>
      <c r="DP133" s="5"/>
      <c r="DQ133" s="4"/>
      <c r="DR133" s="4"/>
      <c r="DS133" s="4"/>
      <c r="DT133" s="4"/>
      <c r="DU133" s="4"/>
      <c r="DV133" s="4"/>
      <c r="DW133" s="5"/>
      <c r="DX133" s="4"/>
      <c r="DY133" s="4"/>
      <c r="DZ133" s="4"/>
      <c r="EA133" s="4"/>
      <c r="EB133" s="4"/>
      <c r="EC133" s="4"/>
      <c r="ED133" s="5"/>
      <c r="EE133" s="4"/>
      <c r="EF133" s="4"/>
      <c r="EG133" s="4"/>
      <c r="EH133" s="4"/>
      <c r="EI133" s="4"/>
      <c r="EJ133" s="4"/>
      <c r="EK133" s="5"/>
      <c r="EL133" s="4"/>
      <c r="EM133" s="4"/>
      <c r="EN133" s="4"/>
      <c r="EO133" s="4"/>
      <c r="EP133" s="4"/>
      <c r="EQ133" s="4"/>
      <c r="ER133" s="5"/>
      <c r="ES133" s="4"/>
      <c r="ET133" s="4"/>
      <c r="EU133" s="4"/>
      <c r="EV133" s="4"/>
      <c r="EW133" s="4"/>
      <c r="EX133" s="4"/>
      <c r="EY133" s="5"/>
      <c r="EZ133" s="4"/>
      <c r="FA133" s="4"/>
      <c r="FB133" s="4"/>
      <c r="FC133" s="4"/>
      <c r="FD133" s="4"/>
      <c r="FE133" s="4"/>
      <c r="FF133" s="5"/>
      <c r="FG133" s="4"/>
      <c r="FH133" s="4"/>
      <c r="FI133" s="4"/>
      <c r="FJ133" s="4"/>
      <c r="FK133" s="4"/>
      <c r="FL133" s="4"/>
      <c r="FM133" s="5"/>
      <c r="FN133" s="4"/>
      <c r="FO133" s="4"/>
      <c r="FP133" s="4"/>
      <c r="FQ133" s="4"/>
      <c r="FR133" s="4"/>
      <c r="FS133" s="4"/>
      <c r="FT133" s="5"/>
      <c r="FU133" s="4"/>
      <c r="FV133" s="4"/>
      <c r="FW133" s="4"/>
      <c r="FX133" s="4"/>
      <c r="FY133" s="4"/>
      <c r="FZ133" s="4"/>
      <c r="GA133" s="5"/>
      <c r="GB133" s="5"/>
      <c r="GC133" s="4"/>
      <c r="GD133" s="4"/>
      <c r="GE133" s="4"/>
      <c r="GF133" s="4"/>
      <c r="GG133" s="4"/>
      <c r="GH133" s="4"/>
    </row>
    <row r="134" s="9" customFormat="true" ht="27.75" hidden="false" customHeight="true" outlineLevel="0" collapsed="false">
      <c r="A134" s="1"/>
      <c r="B134" s="2"/>
      <c r="C134" s="2"/>
      <c r="D134" s="2"/>
      <c r="E134" s="2"/>
      <c r="F134" s="2"/>
      <c r="G134" s="2"/>
      <c r="H134" s="3"/>
      <c r="I134" s="2"/>
      <c r="J134" s="2"/>
      <c r="K134" s="2"/>
      <c r="L134" s="2"/>
      <c r="M134" s="2"/>
      <c r="N134" s="2"/>
      <c r="O134" s="3"/>
      <c r="P134" s="2"/>
      <c r="Q134" s="2"/>
      <c r="R134" s="2"/>
      <c r="S134" s="2"/>
      <c r="T134" s="2"/>
      <c r="U134" s="2"/>
      <c r="V134" s="3"/>
      <c r="W134" s="2"/>
      <c r="X134" s="2"/>
      <c r="Y134" s="2"/>
      <c r="Z134" s="2"/>
      <c r="AA134" s="2"/>
      <c r="AB134" s="2"/>
      <c r="AC134" s="3"/>
      <c r="AD134" s="2"/>
      <c r="AE134" s="2"/>
      <c r="AF134" s="2"/>
      <c r="AG134" s="2"/>
      <c r="AH134" s="2"/>
      <c r="AI134" s="2"/>
      <c r="AJ134" s="3"/>
      <c r="AK134" s="2"/>
      <c r="AL134" s="2"/>
      <c r="AM134" s="2"/>
      <c r="AN134" s="2"/>
      <c r="AO134" s="2"/>
      <c r="AP134" s="2"/>
      <c r="AQ134" s="3"/>
      <c r="AR134" s="2"/>
      <c r="AS134" s="2"/>
      <c r="AT134" s="2"/>
      <c r="AU134" s="2"/>
      <c r="AV134" s="2"/>
      <c r="AW134" s="2"/>
      <c r="AX134" s="3"/>
      <c r="AY134" s="2"/>
      <c r="AZ134" s="2"/>
      <c r="BA134" s="2"/>
      <c r="BB134" s="2"/>
      <c r="BC134" s="2"/>
      <c r="BD134" s="2"/>
      <c r="BE134" s="3"/>
      <c r="BF134" s="2"/>
      <c r="BG134" s="2"/>
      <c r="BH134" s="2"/>
      <c r="BI134" s="2"/>
      <c r="BJ134" s="2"/>
      <c r="BK134" s="2"/>
      <c r="BL134" s="3"/>
      <c r="BM134" s="2"/>
      <c r="BN134" s="2"/>
      <c r="BO134" s="2"/>
      <c r="BP134" s="2"/>
      <c r="BQ134" s="2"/>
      <c r="BR134" s="2"/>
      <c r="BS134" s="3"/>
      <c r="BT134" s="2"/>
      <c r="BU134" s="2"/>
      <c r="BV134" s="2"/>
      <c r="BW134" s="2"/>
      <c r="BX134" s="2"/>
      <c r="BY134" s="2"/>
      <c r="BZ134" s="3"/>
      <c r="CA134" s="2"/>
      <c r="CB134" s="2"/>
      <c r="CC134" s="2"/>
      <c r="CD134" s="2"/>
      <c r="CE134" s="2"/>
      <c r="CF134" s="2"/>
      <c r="CG134" s="3"/>
      <c r="CH134" s="2"/>
      <c r="CI134" s="2"/>
      <c r="CJ134" s="2"/>
      <c r="CK134" s="2"/>
      <c r="CL134" s="2"/>
      <c r="CM134" s="2"/>
      <c r="CN134" s="3"/>
      <c r="CO134" s="2"/>
      <c r="CP134" s="2"/>
      <c r="CQ134" s="2"/>
      <c r="CR134" s="2"/>
      <c r="CS134" s="2"/>
      <c r="CT134" s="2"/>
      <c r="CU134" s="3"/>
      <c r="CV134" s="2"/>
      <c r="CW134" s="2"/>
      <c r="CX134" s="2"/>
      <c r="CY134" s="2"/>
      <c r="CZ134" s="2"/>
      <c r="DA134" s="2"/>
      <c r="DB134" s="3"/>
      <c r="DC134" s="2"/>
      <c r="DD134" s="2"/>
      <c r="DE134" s="2"/>
      <c r="DF134" s="2"/>
      <c r="DG134" s="2"/>
      <c r="DH134" s="2"/>
      <c r="DI134" s="3"/>
      <c r="DJ134" s="4"/>
      <c r="DK134" s="4"/>
      <c r="DL134" s="4"/>
      <c r="DM134" s="4"/>
      <c r="DN134" s="4"/>
      <c r="DO134" s="4"/>
      <c r="DP134" s="5"/>
      <c r="DQ134" s="4"/>
      <c r="DR134" s="4"/>
      <c r="DS134" s="4"/>
      <c r="DT134" s="4"/>
      <c r="DU134" s="4"/>
      <c r="DV134" s="4"/>
      <c r="DW134" s="5"/>
      <c r="DX134" s="4"/>
      <c r="DY134" s="4"/>
      <c r="DZ134" s="4"/>
      <c r="EA134" s="4"/>
      <c r="EB134" s="4"/>
      <c r="EC134" s="4"/>
      <c r="ED134" s="5"/>
      <c r="EE134" s="4"/>
      <c r="EF134" s="4"/>
      <c r="EG134" s="4"/>
      <c r="EH134" s="4"/>
      <c r="EI134" s="4"/>
      <c r="EJ134" s="4"/>
      <c r="EK134" s="5"/>
      <c r="EL134" s="4"/>
      <c r="EM134" s="4"/>
      <c r="EN134" s="4"/>
      <c r="EO134" s="4"/>
      <c r="EP134" s="4"/>
      <c r="EQ134" s="4"/>
      <c r="ER134" s="5"/>
      <c r="ES134" s="4"/>
      <c r="ET134" s="4"/>
      <c r="EU134" s="4"/>
      <c r="EV134" s="4"/>
      <c r="EW134" s="4"/>
      <c r="EX134" s="4"/>
      <c r="EY134" s="5"/>
      <c r="EZ134" s="4"/>
      <c r="FA134" s="4"/>
      <c r="FB134" s="4"/>
      <c r="FC134" s="4"/>
      <c r="FD134" s="4"/>
      <c r="FE134" s="4"/>
      <c r="FF134" s="5"/>
      <c r="FG134" s="4"/>
      <c r="FH134" s="4"/>
      <c r="FI134" s="4"/>
      <c r="FJ134" s="4"/>
      <c r="FK134" s="4"/>
      <c r="FL134" s="4"/>
      <c r="FM134" s="5"/>
      <c r="FN134" s="4"/>
      <c r="FO134" s="4"/>
      <c r="FP134" s="4"/>
      <c r="FQ134" s="4"/>
      <c r="FR134" s="4"/>
      <c r="FS134" s="4"/>
      <c r="FT134" s="5"/>
      <c r="FU134" s="4"/>
      <c r="FV134" s="4"/>
      <c r="FW134" s="4"/>
      <c r="FX134" s="4"/>
      <c r="FY134" s="4"/>
      <c r="FZ134" s="4"/>
      <c r="GA134" s="5"/>
      <c r="GB134" s="5"/>
      <c r="GC134" s="4"/>
      <c r="GD134" s="4"/>
      <c r="GE134" s="4"/>
      <c r="GF134" s="4"/>
      <c r="GG134" s="4"/>
      <c r="GH134" s="4"/>
    </row>
    <row r="135" s="9" customFormat="true" ht="15" hidden="false" customHeight="true" outlineLevel="0" collapsed="false">
      <c r="A135" s="1"/>
      <c r="B135" s="2"/>
      <c r="C135" s="2"/>
      <c r="D135" s="2"/>
      <c r="E135" s="2"/>
      <c r="F135" s="2"/>
      <c r="G135" s="2"/>
      <c r="H135" s="3"/>
      <c r="I135" s="2"/>
      <c r="J135" s="2"/>
      <c r="K135" s="2"/>
      <c r="L135" s="2"/>
      <c r="M135" s="2"/>
      <c r="N135" s="2"/>
      <c r="O135" s="3"/>
      <c r="P135" s="2"/>
      <c r="Q135" s="2"/>
      <c r="R135" s="2"/>
      <c r="S135" s="2"/>
      <c r="T135" s="2"/>
      <c r="U135" s="2"/>
      <c r="V135" s="3"/>
      <c r="W135" s="2"/>
      <c r="X135" s="2"/>
      <c r="Y135" s="2"/>
      <c r="Z135" s="2"/>
      <c r="AA135" s="2"/>
      <c r="AB135" s="2"/>
      <c r="AC135" s="3"/>
      <c r="AD135" s="2"/>
      <c r="AE135" s="2"/>
      <c r="AF135" s="2"/>
      <c r="AG135" s="2"/>
      <c r="AH135" s="2"/>
      <c r="AI135" s="2"/>
      <c r="AJ135" s="3"/>
      <c r="AK135" s="2"/>
      <c r="AL135" s="2"/>
      <c r="AM135" s="2"/>
      <c r="AN135" s="2"/>
      <c r="AO135" s="2"/>
      <c r="AP135" s="2"/>
      <c r="AQ135" s="3"/>
      <c r="AR135" s="2"/>
      <c r="AS135" s="2"/>
      <c r="AT135" s="2"/>
      <c r="AU135" s="2"/>
      <c r="AV135" s="2"/>
      <c r="AW135" s="2"/>
      <c r="AX135" s="3"/>
      <c r="AY135" s="2"/>
      <c r="AZ135" s="2"/>
      <c r="BA135" s="2"/>
      <c r="BB135" s="2"/>
      <c r="BC135" s="2"/>
      <c r="BD135" s="2"/>
      <c r="BE135" s="3"/>
      <c r="BF135" s="2"/>
      <c r="BG135" s="2"/>
      <c r="BH135" s="2"/>
      <c r="BI135" s="2"/>
      <c r="BJ135" s="2"/>
      <c r="BK135" s="2"/>
      <c r="BL135" s="3"/>
      <c r="BM135" s="2"/>
      <c r="BN135" s="2"/>
      <c r="BO135" s="2"/>
      <c r="BP135" s="2"/>
      <c r="BQ135" s="2"/>
      <c r="BR135" s="2"/>
      <c r="BS135" s="3"/>
      <c r="BT135" s="2"/>
      <c r="BU135" s="2"/>
      <c r="BV135" s="2"/>
      <c r="BW135" s="2"/>
      <c r="BX135" s="2"/>
      <c r="BY135" s="2"/>
      <c r="BZ135" s="3"/>
      <c r="CA135" s="2"/>
      <c r="CB135" s="2"/>
      <c r="CC135" s="2"/>
      <c r="CD135" s="2"/>
      <c r="CE135" s="2"/>
      <c r="CF135" s="2"/>
      <c r="CG135" s="3"/>
      <c r="CH135" s="2"/>
      <c r="CI135" s="2"/>
      <c r="CJ135" s="2"/>
      <c r="CK135" s="2"/>
      <c r="CL135" s="2"/>
      <c r="CM135" s="2"/>
      <c r="CN135" s="3"/>
      <c r="CO135" s="2"/>
      <c r="CP135" s="2"/>
      <c r="CQ135" s="2"/>
      <c r="CR135" s="2"/>
      <c r="CS135" s="2"/>
      <c r="CT135" s="2"/>
      <c r="CU135" s="3"/>
      <c r="CV135" s="2"/>
      <c r="CW135" s="2"/>
      <c r="CX135" s="2"/>
      <c r="CY135" s="2"/>
      <c r="CZ135" s="2"/>
      <c r="DA135" s="2"/>
      <c r="DB135" s="3"/>
      <c r="DC135" s="2"/>
      <c r="DD135" s="2"/>
      <c r="DE135" s="2"/>
      <c r="DF135" s="2"/>
      <c r="DG135" s="2"/>
      <c r="DH135" s="2"/>
      <c r="DI135" s="3"/>
      <c r="DJ135" s="4"/>
      <c r="DK135" s="4"/>
      <c r="DL135" s="4"/>
      <c r="DM135" s="4"/>
      <c r="DN135" s="4"/>
      <c r="DO135" s="4"/>
      <c r="DP135" s="5"/>
      <c r="DQ135" s="4"/>
      <c r="DR135" s="4"/>
      <c r="DS135" s="4"/>
      <c r="DT135" s="4"/>
      <c r="DU135" s="4"/>
      <c r="DV135" s="4"/>
      <c r="DW135" s="5"/>
      <c r="DX135" s="4"/>
      <c r="DY135" s="4"/>
      <c r="DZ135" s="4"/>
      <c r="EA135" s="4"/>
      <c r="EB135" s="4"/>
      <c r="EC135" s="4"/>
      <c r="ED135" s="5"/>
      <c r="EE135" s="4"/>
      <c r="EF135" s="4"/>
      <c r="EG135" s="4"/>
      <c r="EH135" s="4"/>
      <c r="EI135" s="4"/>
      <c r="EJ135" s="4"/>
      <c r="EK135" s="5"/>
      <c r="EL135" s="4"/>
      <c r="EM135" s="4"/>
      <c r="EN135" s="4"/>
      <c r="EO135" s="4"/>
      <c r="EP135" s="4"/>
      <c r="EQ135" s="4"/>
      <c r="ER135" s="5"/>
      <c r="ES135" s="4"/>
      <c r="ET135" s="4"/>
      <c r="EU135" s="4"/>
      <c r="EV135" s="4"/>
      <c r="EW135" s="4"/>
      <c r="EX135" s="4"/>
      <c r="EY135" s="5"/>
      <c r="EZ135" s="4"/>
      <c r="FA135" s="4"/>
      <c r="FB135" s="4"/>
      <c r="FC135" s="4"/>
      <c r="FD135" s="4"/>
      <c r="FE135" s="4"/>
      <c r="FF135" s="5"/>
      <c r="FG135" s="4"/>
      <c r="FH135" s="4"/>
      <c r="FI135" s="4"/>
      <c r="FJ135" s="4"/>
      <c r="FK135" s="4"/>
      <c r="FL135" s="4"/>
      <c r="FM135" s="5"/>
      <c r="FN135" s="4"/>
      <c r="FO135" s="4"/>
      <c r="FP135" s="4"/>
      <c r="FQ135" s="4"/>
      <c r="FR135" s="4"/>
      <c r="FS135" s="4"/>
      <c r="FT135" s="5"/>
      <c r="FU135" s="4"/>
      <c r="FV135" s="4"/>
      <c r="FW135" s="4"/>
      <c r="FX135" s="4"/>
      <c r="FY135" s="4"/>
      <c r="FZ135" s="4"/>
      <c r="GA135" s="5"/>
      <c r="GB135" s="5"/>
      <c r="GC135" s="4"/>
      <c r="GD135" s="4"/>
      <c r="GE135" s="4"/>
      <c r="GF135" s="4"/>
      <c r="GG135" s="4"/>
      <c r="GH135" s="4"/>
    </row>
    <row r="136" s="22" customFormat="true" ht="31.5" hidden="false" customHeight="true" outlineLevel="0" collapsed="false">
      <c r="A136" s="1"/>
      <c r="B136" s="2"/>
      <c r="C136" s="2"/>
      <c r="D136" s="2"/>
      <c r="E136" s="2"/>
      <c r="F136" s="2"/>
      <c r="G136" s="2"/>
      <c r="H136" s="3"/>
      <c r="I136" s="2"/>
      <c r="J136" s="2"/>
      <c r="K136" s="2"/>
      <c r="L136" s="2"/>
      <c r="M136" s="2"/>
      <c r="N136" s="2"/>
      <c r="O136" s="3"/>
      <c r="P136" s="2"/>
      <c r="Q136" s="2"/>
      <c r="R136" s="2"/>
      <c r="S136" s="2"/>
      <c r="T136" s="2"/>
      <c r="U136" s="2"/>
      <c r="V136" s="3"/>
      <c r="W136" s="2"/>
      <c r="X136" s="2"/>
      <c r="Y136" s="2"/>
      <c r="Z136" s="2"/>
      <c r="AA136" s="2"/>
      <c r="AB136" s="2"/>
      <c r="AC136" s="3"/>
      <c r="AD136" s="2"/>
      <c r="AE136" s="2"/>
      <c r="AF136" s="2"/>
      <c r="AG136" s="2"/>
      <c r="AH136" s="2"/>
      <c r="AI136" s="2"/>
      <c r="AJ136" s="3"/>
      <c r="AK136" s="2"/>
      <c r="AL136" s="2"/>
      <c r="AM136" s="2"/>
      <c r="AN136" s="2"/>
      <c r="AO136" s="2"/>
      <c r="AP136" s="2"/>
      <c r="AQ136" s="3"/>
      <c r="AR136" s="2"/>
      <c r="AS136" s="2"/>
      <c r="AT136" s="2"/>
      <c r="AU136" s="2"/>
      <c r="AV136" s="2"/>
      <c r="AW136" s="2"/>
      <c r="AX136" s="3"/>
      <c r="AY136" s="2"/>
      <c r="AZ136" s="2"/>
      <c r="BA136" s="2"/>
      <c r="BB136" s="2"/>
      <c r="BC136" s="2"/>
      <c r="BD136" s="2"/>
      <c r="BE136" s="3"/>
      <c r="BF136" s="2"/>
      <c r="BG136" s="2"/>
      <c r="BH136" s="2"/>
      <c r="BI136" s="2"/>
      <c r="BJ136" s="2"/>
      <c r="BK136" s="2"/>
      <c r="BL136" s="3"/>
      <c r="BM136" s="2"/>
      <c r="BN136" s="2"/>
      <c r="BO136" s="2"/>
      <c r="BP136" s="2"/>
      <c r="BQ136" s="2"/>
      <c r="BR136" s="2"/>
      <c r="BS136" s="3"/>
      <c r="BT136" s="2"/>
      <c r="BU136" s="2"/>
      <c r="BV136" s="2"/>
      <c r="BW136" s="2"/>
      <c r="BX136" s="2"/>
      <c r="BY136" s="2"/>
      <c r="BZ136" s="3"/>
      <c r="CA136" s="2"/>
      <c r="CB136" s="2"/>
      <c r="CC136" s="2"/>
      <c r="CD136" s="2"/>
      <c r="CE136" s="2"/>
      <c r="CF136" s="2"/>
      <c r="CG136" s="3"/>
      <c r="CH136" s="2"/>
      <c r="CI136" s="2"/>
      <c r="CJ136" s="2"/>
      <c r="CK136" s="2"/>
      <c r="CL136" s="2"/>
      <c r="CM136" s="2"/>
      <c r="CN136" s="3"/>
      <c r="CO136" s="2"/>
      <c r="CP136" s="2"/>
      <c r="CQ136" s="2"/>
      <c r="CR136" s="2"/>
      <c r="CS136" s="2"/>
      <c r="CT136" s="2"/>
      <c r="CU136" s="3"/>
      <c r="CV136" s="2"/>
      <c r="CW136" s="2"/>
      <c r="CX136" s="2"/>
      <c r="CY136" s="2"/>
      <c r="CZ136" s="2"/>
      <c r="DA136" s="2"/>
      <c r="DB136" s="3"/>
      <c r="DC136" s="2"/>
      <c r="DD136" s="2"/>
      <c r="DE136" s="2"/>
      <c r="DF136" s="2"/>
      <c r="DG136" s="2"/>
      <c r="DH136" s="2"/>
      <c r="DI136" s="3"/>
      <c r="DJ136" s="4"/>
      <c r="DK136" s="4"/>
      <c r="DL136" s="4"/>
      <c r="DM136" s="4"/>
      <c r="DN136" s="4"/>
      <c r="DO136" s="4"/>
      <c r="DP136" s="5"/>
      <c r="DQ136" s="4"/>
      <c r="DR136" s="4"/>
      <c r="DS136" s="4"/>
      <c r="DT136" s="4"/>
      <c r="DU136" s="4"/>
      <c r="DV136" s="4"/>
      <c r="DW136" s="5"/>
      <c r="DX136" s="4"/>
      <c r="DY136" s="4"/>
      <c r="DZ136" s="4"/>
      <c r="EA136" s="4"/>
      <c r="EB136" s="4"/>
      <c r="EC136" s="4"/>
      <c r="ED136" s="5"/>
      <c r="EE136" s="4"/>
      <c r="EF136" s="4"/>
      <c r="EG136" s="4"/>
      <c r="EH136" s="4"/>
      <c r="EI136" s="4"/>
      <c r="EJ136" s="4"/>
      <c r="EK136" s="5"/>
      <c r="EL136" s="4"/>
      <c r="EM136" s="4"/>
      <c r="EN136" s="4"/>
      <c r="EO136" s="4"/>
      <c r="EP136" s="4"/>
      <c r="EQ136" s="4"/>
      <c r="ER136" s="5"/>
      <c r="ES136" s="4"/>
      <c r="ET136" s="4"/>
      <c r="EU136" s="4"/>
      <c r="EV136" s="4"/>
      <c r="EW136" s="4"/>
      <c r="EX136" s="4"/>
      <c r="EY136" s="5"/>
      <c r="EZ136" s="4"/>
      <c r="FA136" s="4"/>
      <c r="FB136" s="4"/>
      <c r="FC136" s="4"/>
      <c r="FD136" s="4"/>
      <c r="FE136" s="4"/>
      <c r="FF136" s="5"/>
      <c r="FG136" s="4"/>
      <c r="FH136" s="4"/>
      <c r="FI136" s="4"/>
      <c r="FJ136" s="4"/>
      <c r="FK136" s="4"/>
      <c r="FL136" s="4"/>
      <c r="FM136" s="5"/>
      <c r="FN136" s="4"/>
      <c r="FO136" s="4"/>
      <c r="FP136" s="4"/>
      <c r="FQ136" s="4"/>
      <c r="FR136" s="4"/>
      <c r="FS136" s="4"/>
      <c r="FT136" s="5"/>
      <c r="FU136" s="4"/>
      <c r="FV136" s="4"/>
      <c r="FW136" s="4"/>
      <c r="FX136" s="4"/>
      <c r="FY136" s="4"/>
      <c r="FZ136" s="4"/>
      <c r="GA136" s="5"/>
      <c r="GB136" s="5"/>
      <c r="GC136" s="4"/>
      <c r="GD136" s="4"/>
      <c r="GE136" s="4"/>
      <c r="GF136" s="4"/>
      <c r="GG136" s="4"/>
      <c r="GH136" s="4"/>
    </row>
    <row r="137" s="22" customFormat="tru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3"/>
      <c r="I137" s="2"/>
      <c r="J137" s="2"/>
      <c r="K137" s="2"/>
      <c r="L137" s="2"/>
      <c r="M137" s="2"/>
      <c r="N137" s="2"/>
      <c r="O137" s="3"/>
      <c r="P137" s="2"/>
      <c r="Q137" s="2"/>
      <c r="R137" s="2"/>
      <c r="S137" s="2"/>
      <c r="T137" s="2"/>
      <c r="U137" s="2"/>
      <c r="V137" s="3"/>
      <c r="W137" s="2"/>
      <c r="X137" s="2"/>
      <c r="Y137" s="2"/>
      <c r="Z137" s="2"/>
      <c r="AA137" s="2"/>
      <c r="AB137" s="2"/>
      <c r="AC137" s="3"/>
      <c r="AD137" s="2"/>
      <c r="AE137" s="2"/>
      <c r="AF137" s="2"/>
      <c r="AG137" s="2"/>
      <c r="AH137" s="2"/>
      <c r="AI137" s="2"/>
      <c r="AJ137" s="3"/>
      <c r="AK137" s="2"/>
      <c r="AL137" s="2"/>
      <c r="AM137" s="2"/>
      <c r="AN137" s="2"/>
      <c r="AO137" s="2"/>
      <c r="AP137" s="2"/>
      <c r="AQ137" s="3"/>
      <c r="AR137" s="2"/>
      <c r="AS137" s="2"/>
      <c r="AT137" s="2"/>
      <c r="AU137" s="2"/>
      <c r="AV137" s="2"/>
      <c r="AW137" s="2"/>
      <c r="AX137" s="3"/>
      <c r="AY137" s="2"/>
      <c r="AZ137" s="2"/>
      <c r="BA137" s="2"/>
      <c r="BB137" s="2"/>
      <c r="BC137" s="2"/>
      <c r="BD137" s="2"/>
      <c r="BE137" s="3"/>
      <c r="BF137" s="2"/>
      <c r="BG137" s="2"/>
      <c r="BH137" s="2"/>
      <c r="BI137" s="2"/>
      <c r="BJ137" s="2"/>
      <c r="BK137" s="2"/>
      <c r="BL137" s="3"/>
      <c r="BM137" s="2"/>
      <c r="BN137" s="2"/>
      <c r="BO137" s="2"/>
      <c r="BP137" s="2"/>
      <c r="BQ137" s="2"/>
      <c r="BR137" s="2"/>
      <c r="BS137" s="3"/>
      <c r="BT137" s="2"/>
      <c r="BU137" s="2"/>
      <c r="BV137" s="2"/>
      <c r="BW137" s="2"/>
      <c r="BX137" s="2"/>
      <c r="BY137" s="2"/>
      <c r="BZ137" s="3"/>
      <c r="CA137" s="2"/>
      <c r="CB137" s="2"/>
      <c r="CC137" s="2"/>
      <c r="CD137" s="2"/>
      <c r="CE137" s="2"/>
      <c r="CF137" s="2"/>
      <c r="CG137" s="3"/>
      <c r="CH137" s="2"/>
      <c r="CI137" s="2"/>
      <c r="CJ137" s="2"/>
      <c r="CK137" s="2"/>
      <c r="CL137" s="2"/>
      <c r="CM137" s="2"/>
      <c r="CN137" s="3"/>
      <c r="CO137" s="2"/>
      <c r="CP137" s="2"/>
      <c r="CQ137" s="2"/>
      <c r="CR137" s="2"/>
      <c r="CS137" s="2"/>
      <c r="CT137" s="2"/>
      <c r="CU137" s="3"/>
      <c r="CV137" s="2"/>
      <c r="CW137" s="2"/>
      <c r="CX137" s="2"/>
      <c r="CY137" s="2"/>
      <c r="CZ137" s="2"/>
      <c r="DA137" s="2"/>
      <c r="DB137" s="3"/>
      <c r="DC137" s="2"/>
      <c r="DD137" s="2"/>
      <c r="DE137" s="2"/>
      <c r="DF137" s="2"/>
      <c r="DG137" s="2"/>
      <c r="DH137" s="2"/>
      <c r="DI137" s="3"/>
      <c r="DJ137" s="4"/>
      <c r="DK137" s="4"/>
      <c r="DL137" s="4"/>
      <c r="DM137" s="4"/>
      <c r="DN137" s="4"/>
      <c r="DO137" s="4"/>
      <c r="DP137" s="5"/>
      <c r="DQ137" s="4"/>
      <c r="DR137" s="4"/>
      <c r="DS137" s="4"/>
      <c r="DT137" s="4"/>
      <c r="DU137" s="4"/>
      <c r="DV137" s="4"/>
      <c r="DW137" s="5"/>
      <c r="DX137" s="4"/>
      <c r="DY137" s="4"/>
      <c r="DZ137" s="4"/>
      <c r="EA137" s="4"/>
      <c r="EB137" s="4"/>
      <c r="EC137" s="4"/>
      <c r="ED137" s="5"/>
      <c r="EE137" s="4"/>
      <c r="EF137" s="4"/>
      <c r="EG137" s="4"/>
      <c r="EH137" s="4"/>
      <c r="EI137" s="4"/>
      <c r="EJ137" s="4"/>
      <c r="EK137" s="5"/>
      <c r="EL137" s="4"/>
      <c r="EM137" s="4"/>
      <c r="EN137" s="4"/>
      <c r="EO137" s="4"/>
      <c r="EP137" s="4"/>
      <c r="EQ137" s="4"/>
      <c r="ER137" s="5"/>
      <c r="ES137" s="4"/>
      <c r="ET137" s="4"/>
      <c r="EU137" s="4"/>
      <c r="EV137" s="4"/>
      <c r="EW137" s="4"/>
      <c r="EX137" s="4"/>
      <c r="EY137" s="5"/>
      <c r="EZ137" s="4"/>
      <c r="FA137" s="4"/>
      <c r="FB137" s="4"/>
      <c r="FC137" s="4"/>
      <c r="FD137" s="4"/>
      <c r="FE137" s="4"/>
      <c r="FF137" s="5"/>
      <c r="FG137" s="4"/>
      <c r="FH137" s="4"/>
      <c r="FI137" s="4"/>
      <c r="FJ137" s="4"/>
      <c r="FK137" s="4"/>
      <c r="FL137" s="4"/>
      <c r="FM137" s="5"/>
      <c r="FN137" s="4"/>
      <c r="FO137" s="4"/>
      <c r="FP137" s="4"/>
      <c r="FQ137" s="4"/>
      <c r="FR137" s="4"/>
      <c r="FS137" s="4"/>
      <c r="FT137" s="5"/>
      <c r="FU137" s="4"/>
      <c r="FV137" s="4"/>
      <c r="FW137" s="4"/>
      <c r="FX137" s="4"/>
      <c r="FY137" s="4"/>
      <c r="FZ137" s="4"/>
      <c r="GA137" s="5"/>
      <c r="GB137" s="5"/>
      <c r="GC137" s="4"/>
      <c r="GD137" s="4"/>
      <c r="GE137" s="4"/>
      <c r="GF137" s="4"/>
      <c r="GG137" s="4"/>
      <c r="GH137" s="4"/>
    </row>
    <row r="138" s="22" customFormat="tru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3"/>
      <c r="I138" s="2"/>
      <c r="J138" s="2"/>
      <c r="K138" s="2"/>
      <c r="L138" s="2"/>
      <c r="M138" s="2"/>
      <c r="N138" s="2"/>
      <c r="O138" s="3"/>
      <c r="P138" s="2"/>
      <c r="Q138" s="2"/>
      <c r="R138" s="2"/>
      <c r="S138" s="2"/>
      <c r="T138" s="2"/>
      <c r="U138" s="2"/>
      <c r="V138" s="3"/>
      <c r="W138" s="2"/>
      <c r="X138" s="2"/>
      <c r="Y138" s="2"/>
      <c r="Z138" s="2"/>
      <c r="AA138" s="2"/>
      <c r="AB138" s="2"/>
      <c r="AC138" s="3"/>
      <c r="AD138" s="2"/>
      <c r="AE138" s="2"/>
      <c r="AF138" s="2"/>
      <c r="AG138" s="2"/>
      <c r="AH138" s="2"/>
      <c r="AI138" s="2"/>
      <c r="AJ138" s="3"/>
      <c r="AK138" s="2"/>
      <c r="AL138" s="2"/>
      <c r="AM138" s="2"/>
      <c r="AN138" s="2"/>
      <c r="AO138" s="2"/>
      <c r="AP138" s="2"/>
      <c r="AQ138" s="3"/>
      <c r="AR138" s="2"/>
      <c r="AS138" s="2"/>
      <c r="AT138" s="2"/>
      <c r="AU138" s="2"/>
      <c r="AV138" s="2"/>
      <c r="AW138" s="2"/>
      <c r="AX138" s="3"/>
      <c r="AY138" s="2"/>
      <c r="AZ138" s="2"/>
      <c r="BA138" s="2"/>
      <c r="BB138" s="2"/>
      <c r="BC138" s="2"/>
      <c r="BD138" s="2"/>
      <c r="BE138" s="3"/>
      <c r="BF138" s="2"/>
      <c r="BG138" s="2"/>
      <c r="BH138" s="2"/>
      <c r="BI138" s="2"/>
      <c r="BJ138" s="2"/>
      <c r="BK138" s="2"/>
      <c r="BL138" s="3"/>
      <c r="BM138" s="2"/>
      <c r="BN138" s="2"/>
      <c r="BO138" s="2"/>
      <c r="BP138" s="2"/>
      <c r="BQ138" s="2"/>
      <c r="BR138" s="2"/>
      <c r="BS138" s="3"/>
      <c r="BT138" s="2"/>
      <c r="BU138" s="2"/>
      <c r="BV138" s="2"/>
      <c r="BW138" s="2"/>
      <c r="BX138" s="2"/>
      <c r="BY138" s="2"/>
      <c r="BZ138" s="3"/>
      <c r="CA138" s="2"/>
      <c r="CB138" s="2"/>
      <c r="CC138" s="2"/>
      <c r="CD138" s="2"/>
      <c r="CE138" s="2"/>
      <c r="CF138" s="2"/>
      <c r="CG138" s="3"/>
      <c r="CH138" s="2"/>
      <c r="CI138" s="2"/>
      <c r="CJ138" s="2"/>
      <c r="CK138" s="2"/>
      <c r="CL138" s="2"/>
      <c r="CM138" s="2"/>
      <c r="CN138" s="3"/>
      <c r="CO138" s="2"/>
      <c r="CP138" s="2"/>
      <c r="CQ138" s="2"/>
      <c r="CR138" s="2"/>
      <c r="CS138" s="2"/>
      <c r="CT138" s="2"/>
      <c r="CU138" s="3"/>
      <c r="CV138" s="2"/>
      <c r="CW138" s="2"/>
      <c r="CX138" s="2"/>
      <c r="CY138" s="2"/>
      <c r="CZ138" s="2"/>
      <c r="DA138" s="2"/>
      <c r="DB138" s="3"/>
      <c r="DC138" s="2"/>
      <c r="DD138" s="2"/>
      <c r="DE138" s="2"/>
      <c r="DF138" s="2"/>
      <c r="DG138" s="2"/>
      <c r="DH138" s="2"/>
      <c r="DI138" s="3"/>
      <c r="DJ138" s="4"/>
      <c r="DK138" s="4"/>
      <c r="DL138" s="4"/>
      <c r="DM138" s="4"/>
      <c r="DN138" s="4"/>
      <c r="DO138" s="4"/>
      <c r="DP138" s="5"/>
      <c r="DQ138" s="4"/>
      <c r="DR138" s="4"/>
      <c r="DS138" s="4"/>
      <c r="DT138" s="4"/>
      <c r="DU138" s="4"/>
      <c r="DV138" s="4"/>
      <c r="DW138" s="5"/>
      <c r="DX138" s="4"/>
      <c r="DY138" s="4"/>
      <c r="DZ138" s="4"/>
      <c r="EA138" s="4"/>
      <c r="EB138" s="4"/>
      <c r="EC138" s="4"/>
      <c r="ED138" s="5"/>
      <c r="EE138" s="4"/>
      <c r="EF138" s="4"/>
      <c r="EG138" s="4"/>
      <c r="EH138" s="4"/>
      <c r="EI138" s="4"/>
      <c r="EJ138" s="4"/>
      <c r="EK138" s="5"/>
      <c r="EL138" s="4"/>
      <c r="EM138" s="4"/>
      <c r="EN138" s="4"/>
      <c r="EO138" s="4"/>
      <c r="EP138" s="4"/>
      <c r="EQ138" s="4"/>
      <c r="ER138" s="5"/>
      <c r="ES138" s="4"/>
      <c r="ET138" s="4"/>
      <c r="EU138" s="4"/>
      <c r="EV138" s="4"/>
      <c r="EW138" s="4"/>
      <c r="EX138" s="4"/>
      <c r="EY138" s="5"/>
      <c r="EZ138" s="4"/>
      <c r="FA138" s="4"/>
      <c r="FB138" s="4"/>
      <c r="FC138" s="4"/>
      <c r="FD138" s="4"/>
      <c r="FE138" s="4"/>
      <c r="FF138" s="5"/>
      <c r="FG138" s="4"/>
      <c r="FH138" s="4"/>
      <c r="FI138" s="4"/>
      <c r="FJ138" s="4"/>
      <c r="FK138" s="4"/>
      <c r="FL138" s="4"/>
      <c r="FM138" s="5"/>
      <c r="FN138" s="4"/>
      <c r="FO138" s="4"/>
      <c r="FP138" s="4"/>
      <c r="FQ138" s="4"/>
      <c r="FR138" s="4"/>
      <c r="FS138" s="4"/>
      <c r="FT138" s="5"/>
      <c r="FU138" s="4"/>
      <c r="FV138" s="4"/>
      <c r="FW138" s="4"/>
      <c r="FX138" s="4"/>
      <c r="FY138" s="4"/>
      <c r="FZ138" s="4"/>
      <c r="GA138" s="5"/>
      <c r="GB138" s="5"/>
      <c r="GC138" s="4"/>
      <c r="GD138" s="4"/>
      <c r="GE138" s="4"/>
      <c r="GF138" s="4"/>
      <c r="GG138" s="4"/>
      <c r="GH138" s="4"/>
    </row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</sheetData>
  <mergeCells count="4">
    <mergeCell ref="A2:A3"/>
    <mergeCell ref="GB2:GB3"/>
    <mergeCell ref="A46:A47"/>
    <mergeCell ref="GB46:GB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D5" activeCellId="0" sqref="ID5"/>
    </sheetView>
  </sheetViews>
  <sheetFormatPr defaultColWidth="15.9921875" defaultRowHeight="12.75" zeroHeight="false" outlineLevelRow="0" outlineLevelCol="0"/>
  <cols>
    <col collapsed="false" customWidth="true" hidden="false" outlineLevel="0" max="1" min="1" style="1" width="45.99"/>
    <col collapsed="false" customWidth="false" hidden="false" outlineLevel="0" max="9" min="2" style="4" width="15.99"/>
    <col collapsed="false" customWidth="false" hidden="false" outlineLevel="0" max="10" min="10" style="5" width="15.99"/>
    <col collapsed="false" customWidth="false" hidden="false" outlineLevel="0" max="18" min="11" style="4" width="15.99"/>
    <col collapsed="false" customWidth="false" hidden="false" outlineLevel="0" max="19" min="19" style="5" width="15.99"/>
    <col collapsed="false" customWidth="false" hidden="false" outlineLevel="0" max="27" min="20" style="4" width="15.99"/>
    <col collapsed="false" customWidth="false" hidden="false" outlineLevel="0" max="28" min="28" style="5" width="15.99"/>
    <col collapsed="false" customWidth="false" hidden="false" outlineLevel="0" max="36" min="29" style="4" width="15.99"/>
    <col collapsed="false" customWidth="false" hidden="false" outlineLevel="0" max="37" min="37" style="5" width="15.99"/>
    <col collapsed="false" customWidth="false" hidden="false" outlineLevel="0" max="45" min="38" style="4" width="15.99"/>
    <col collapsed="false" customWidth="false" hidden="false" outlineLevel="0" max="46" min="46" style="5" width="15.99"/>
    <col collapsed="false" customWidth="false" hidden="false" outlineLevel="0" max="54" min="47" style="4" width="15.99"/>
    <col collapsed="false" customWidth="false" hidden="false" outlineLevel="0" max="55" min="55" style="5" width="15.99"/>
    <col collapsed="false" customWidth="false" hidden="false" outlineLevel="0" max="63" min="56" style="4" width="15.99"/>
    <col collapsed="false" customWidth="false" hidden="false" outlineLevel="0" max="64" min="64" style="5" width="15.99"/>
    <col collapsed="false" customWidth="false" hidden="false" outlineLevel="0" max="72" min="65" style="4" width="15.99"/>
    <col collapsed="false" customWidth="false" hidden="false" outlineLevel="0" max="73" min="73" style="5" width="15.99"/>
    <col collapsed="false" customWidth="false" hidden="false" outlineLevel="0" max="81" min="74" style="4" width="15.99"/>
    <col collapsed="false" customWidth="false" hidden="false" outlineLevel="0" max="82" min="82" style="5" width="15.99"/>
    <col collapsed="false" customWidth="false" hidden="false" outlineLevel="0" max="90" min="83" style="4" width="15.99"/>
    <col collapsed="false" customWidth="false" hidden="false" outlineLevel="0" max="91" min="91" style="5" width="15.99"/>
    <col collapsed="false" customWidth="false" hidden="false" outlineLevel="0" max="99" min="92" style="4" width="15.99"/>
    <col collapsed="false" customWidth="false" hidden="false" outlineLevel="0" max="100" min="100" style="5" width="15.99"/>
    <col collapsed="false" customWidth="false" hidden="false" outlineLevel="0" max="108" min="101" style="4" width="15.99"/>
    <col collapsed="false" customWidth="false" hidden="false" outlineLevel="0" max="109" min="109" style="5" width="15.99"/>
    <col collapsed="false" customWidth="false" hidden="false" outlineLevel="0" max="117" min="110" style="4" width="15.99"/>
    <col collapsed="false" customWidth="false" hidden="false" outlineLevel="0" max="118" min="118" style="5" width="15.99"/>
    <col collapsed="false" customWidth="false" hidden="false" outlineLevel="0" max="126" min="119" style="4" width="15.99"/>
    <col collapsed="false" customWidth="false" hidden="false" outlineLevel="0" max="127" min="127" style="5" width="15.99"/>
    <col collapsed="false" customWidth="false" hidden="false" outlineLevel="0" max="135" min="128" style="4" width="15.99"/>
    <col collapsed="false" customWidth="false" hidden="false" outlineLevel="0" max="136" min="136" style="5" width="15.99"/>
    <col collapsed="false" customWidth="false" hidden="false" outlineLevel="0" max="144" min="137" style="4" width="15.99"/>
    <col collapsed="false" customWidth="false" hidden="false" outlineLevel="0" max="145" min="145" style="5" width="15.99"/>
    <col collapsed="false" customWidth="false" hidden="false" outlineLevel="0" max="153" min="146" style="4" width="15.99"/>
    <col collapsed="false" customWidth="false" hidden="false" outlineLevel="0" max="154" min="154" style="5" width="15.99"/>
    <col collapsed="false" customWidth="false" hidden="false" outlineLevel="0" max="162" min="155" style="4" width="15.99"/>
    <col collapsed="false" customWidth="false" hidden="false" outlineLevel="0" max="163" min="163" style="5" width="15.99"/>
    <col collapsed="false" customWidth="false" hidden="false" outlineLevel="0" max="171" min="164" style="4" width="15.99"/>
    <col collapsed="false" customWidth="false" hidden="false" outlineLevel="0" max="172" min="172" style="5" width="15.99"/>
    <col collapsed="false" customWidth="false" hidden="false" outlineLevel="0" max="180" min="173" style="4" width="15.99"/>
    <col collapsed="false" customWidth="false" hidden="false" outlineLevel="0" max="181" min="181" style="5" width="15.99"/>
    <col collapsed="false" customWidth="false" hidden="false" outlineLevel="0" max="189" min="182" style="4" width="15.99"/>
    <col collapsed="false" customWidth="false" hidden="false" outlineLevel="0" max="190" min="190" style="5" width="15.99"/>
    <col collapsed="false" customWidth="false" hidden="false" outlineLevel="0" max="198" min="191" style="4" width="15.99"/>
    <col collapsed="false" customWidth="false" hidden="false" outlineLevel="0" max="199" min="199" style="5" width="15.99"/>
    <col collapsed="false" customWidth="false" hidden="false" outlineLevel="0" max="207" min="200" style="4" width="15.99"/>
    <col collapsed="false" customWidth="false" hidden="false" outlineLevel="0" max="208" min="208" style="5" width="15.99"/>
    <col collapsed="false" customWidth="false" hidden="false" outlineLevel="0" max="216" min="209" style="4" width="15.99"/>
    <col collapsed="false" customWidth="false" hidden="false" outlineLevel="0" max="217" min="217" style="5" width="15.99"/>
    <col collapsed="false" customWidth="false" hidden="false" outlineLevel="0" max="225" min="218" style="4" width="15.99"/>
    <col collapsed="false" customWidth="false" hidden="false" outlineLevel="0" max="226" min="226" style="5" width="15.99"/>
    <col collapsed="false" customWidth="false" hidden="false" outlineLevel="0" max="234" min="227" style="4" width="15.99"/>
    <col collapsed="false" customWidth="false" hidden="false" outlineLevel="0" max="236" min="235" style="5" width="15.99"/>
    <col collapsed="false" customWidth="false" hidden="false" outlineLevel="0" max="257" min="237" style="4" width="15.99"/>
  </cols>
  <sheetData>
    <row r="1" customFormat="false" ht="20.25" hidden="false" customHeight="true" outlineLevel="0" collapsed="false">
      <c r="A1" s="20" t="s">
        <v>198</v>
      </c>
    </row>
    <row r="2" s="35" customFormat="true" ht="40.5" hidden="false" customHeight="true" outlineLevel="0" collapsed="false">
      <c r="A2" s="21" t="s">
        <v>117</v>
      </c>
      <c r="B2" s="7" t="s">
        <v>1</v>
      </c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199</v>
      </c>
      <c r="L2" s="7" t="s">
        <v>199</v>
      </c>
      <c r="M2" s="7" t="s">
        <v>199</v>
      </c>
      <c r="N2" s="7" t="s">
        <v>199</v>
      </c>
      <c r="O2" s="7" t="s">
        <v>199</v>
      </c>
      <c r="P2" s="7" t="s">
        <v>199</v>
      </c>
      <c r="Q2" s="7" t="s">
        <v>199</v>
      </c>
      <c r="R2" s="7" t="s">
        <v>199</v>
      </c>
      <c r="S2" s="7" t="s">
        <v>199</v>
      </c>
      <c r="T2" s="7" t="s">
        <v>3</v>
      </c>
      <c r="U2" s="7" t="s">
        <v>3</v>
      </c>
      <c r="V2" s="7" t="s">
        <v>3</v>
      </c>
      <c r="W2" s="7" t="s">
        <v>3</v>
      </c>
      <c r="X2" s="7" t="s">
        <v>3</v>
      </c>
      <c r="Y2" s="7" t="s">
        <v>3</v>
      </c>
      <c r="Z2" s="7" t="s">
        <v>3</v>
      </c>
      <c r="AA2" s="7" t="s">
        <v>3</v>
      </c>
      <c r="AB2" s="7" t="s">
        <v>3</v>
      </c>
      <c r="AC2" s="7" t="s">
        <v>4</v>
      </c>
      <c r="AD2" s="7" t="s">
        <v>4</v>
      </c>
      <c r="AE2" s="7" t="s">
        <v>4</v>
      </c>
      <c r="AF2" s="7" t="s">
        <v>4</v>
      </c>
      <c r="AG2" s="7" t="s">
        <v>4</v>
      </c>
      <c r="AH2" s="7" t="s">
        <v>4</v>
      </c>
      <c r="AI2" s="7" t="s">
        <v>4</v>
      </c>
      <c r="AJ2" s="7" t="s">
        <v>4</v>
      </c>
      <c r="AK2" s="7" t="s">
        <v>4</v>
      </c>
      <c r="AL2" s="7" t="s">
        <v>5</v>
      </c>
      <c r="AM2" s="7" t="s">
        <v>5</v>
      </c>
      <c r="AN2" s="7" t="s">
        <v>5</v>
      </c>
      <c r="AO2" s="7" t="s">
        <v>5</v>
      </c>
      <c r="AP2" s="7" t="s">
        <v>5</v>
      </c>
      <c r="AQ2" s="7" t="s">
        <v>5</v>
      </c>
      <c r="AR2" s="7" t="s">
        <v>5</v>
      </c>
      <c r="AS2" s="7" t="s">
        <v>5</v>
      </c>
      <c r="AT2" s="7" t="s">
        <v>5</v>
      </c>
      <c r="AU2" s="7" t="s">
        <v>6</v>
      </c>
      <c r="AV2" s="7" t="s">
        <v>6</v>
      </c>
      <c r="AW2" s="7" t="s">
        <v>6</v>
      </c>
      <c r="AX2" s="7" t="s">
        <v>6</v>
      </c>
      <c r="AY2" s="7" t="s">
        <v>6</v>
      </c>
      <c r="AZ2" s="7" t="s">
        <v>6</v>
      </c>
      <c r="BA2" s="7" t="s">
        <v>6</v>
      </c>
      <c r="BB2" s="7" t="s">
        <v>6</v>
      </c>
      <c r="BC2" s="7" t="s">
        <v>6</v>
      </c>
      <c r="BD2" s="7" t="s">
        <v>119</v>
      </c>
      <c r="BE2" s="7" t="s">
        <v>119</v>
      </c>
      <c r="BF2" s="7" t="s">
        <v>119</v>
      </c>
      <c r="BG2" s="7" t="s">
        <v>119</v>
      </c>
      <c r="BH2" s="7" t="s">
        <v>119</v>
      </c>
      <c r="BI2" s="7" t="s">
        <v>119</v>
      </c>
      <c r="BJ2" s="7" t="s">
        <v>119</v>
      </c>
      <c r="BK2" s="7" t="s">
        <v>119</v>
      </c>
      <c r="BL2" s="7" t="s">
        <v>119</v>
      </c>
      <c r="BM2" s="7" t="s">
        <v>200</v>
      </c>
      <c r="BN2" s="7" t="s">
        <v>200</v>
      </c>
      <c r="BO2" s="7" t="s">
        <v>200</v>
      </c>
      <c r="BP2" s="7" t="s">
        <v>200</v>
      </c>
      <c r="BQ2" s="7" t="s">
        <v>200</v>
      </c>
      <c r="BR2" s="7" t="s">
        <v>200</v>
      </c>
      <c r="BS2" s="7" t="s">
        <v>200</v>
      </c>
      <c r="BT2" s="7" t="s">
        <v>200</v>
      </c>
      <c r="BU2" s="7" t="s">
        <v>200</v>
      </c>
      <c r="BV2" s="7" t="s">
        <v>9</v>
      </c>
      <c r="BW2" s="7" t="s">
        <v>9</v>
      </c>
      <c r="BX2" s="7" t="s">
        <v>9</v>
      </c>
      <c r="BY2" s="7" t="s">
        <v>9</v>
      </c>
      <c r="BZ2" s="7" t="s">
        <v>9</v>
      </c>
      <c r="CA2" s="7" t="s">
        <v>9</v>
      </c>
      <c r="CB2" s="7" t="s">
        <v>9</v>
      </c>
      <c r="CC2" s="7" t="s">
        <v>9</v>
      </c>
      <c r="CD2" s="7" t="s">
        <v>9</v>
      </c>
      <c r="CE2" s="7" t="s">
        <v>121</v>
      </c>
      <c r="CF2" s="7" t="s">
        <v>121</v>
      </c>
      <c r="CG2" s="7" t="s">
        <v>121</v>
      </c>
      <c r="CH2" s="7" t="s">
        <v>121</v>
      </c>
      <c r="CI2" s="7" t="s">
        <v>121</v>
      </c>
      <c r="CJ2" s="7" t="s">
        <v>121</v>
      </c>
      <c r="CK2" s="7" t="s">
        <v>121</v>
      </c>
      <c r="CL2" s="7" t="s">
        <v>121</v>
      </c>
      <c r="CM2" s="7" t="s">
        <v>121</v>
      </c>
      <c r="CN2" s="7" t="s">
        <v>122</v>
      </c>
      <c r="CO2" s="7" t="s">
        <v>122</v>
      </c>
      <c r="CP2" s="7" t="s">
        <v>122</v>
      </c>
      <c r="CQ2" s="7" t="s">
        <v>122</v>
      </c>
      <c r="CR2" s="7" t="s">
        <v>122</v>
      </c>
      <c r="CS2" s="7" t="s">
        <v>122</v>
      </c>
      <c r="CT2" s="7" t="s">
        <v>122</v>
      </c>
      <c r="CU2" s="7" t="s">
        <v>122</v>
      </c>
      <c r="CV2" s="7" t="s">
        <v>122</v>
      </c>
      <c r="CW2" s="7" t="s">
        <v>12</v>
      </c>
      <c r="CX2" s="7" t="s">
        <v>12</v>
      </c>
      <c r="CY2" s="7" t="s">
        <v>12</v>
      </c>
      <c r="CZ2" s="7" t="s">
        <v>12</v>
      </c>
      <c r="DA2" s="7" t="s">
        <v>12</v>
      </c>
      <c r="DB2" s="7" t="s">
        <v>12</v>
      </c>
      <c r="DC2" s="7" t="s">
        <v>12</v>
      </c>
      <c r="DD2" s="7" t="s">
        <v>12</v>
      </c>
      <c r="DE2" s="7" t="s">
        <v>12</v>
      </c>
      <c r="DF2" s="7" t="s">
        <v>201</v>
      </c>
      <c r="DG2" s="7" t="s">
        <v>201</v>
      </c>
      <c r="DH2" s="7" t="s">
        <v>201</v>
      </c>
      <c r="DI2" s="7" t="s">
        <v>201</v>
      </c>
      <c r="DJ2" s="7" t="s">
        <v>201</v>
      </c>
      <c r="DK2" s="7" t="s">
        <v>201</v>
      </c>
      <c r="DL2" s="7" t="s">
        <v>201</v>
      </c>
      <c r="DM2" s="7" t="s">
        <v>201</v>
      </c>
      <c r="DN2" s="7" t="s">
        <v>201</v>
      </c>
      <c r="DO2" s="7" t="s">
        <v>202</v>
      </c>
      <c r="DP2" s="7" t="s">
        <v>202</v>
      </c>
      <c r="DQ2" s="7" t="s">
        <v>202</v>
      </c>
      <c r="DR2" s="7" t="s">
        <v>202</v>
      </c>
      <c r="DS2" s="7" t="s">
        <v>202</v>
      </c>
      <c r="DT2" s="7" t="s">
        <v>202</v>
      </c>
      <c r="DU2" s="7" t="s">
        <v>202</v>
      </c>
      <c r="DV2" s="7" t="s">
        <v>202</v>
      </c>
      <c r="DW2" s="7" t="s">
        <v>202</v>
      </c>
      <c r="DX2" s="7" t="s">
        <v>15</v>
      </c>
      <c r="DY2" s="7" t="s">
        <v>15</v>
      </c>
      <c r="DZ2" s="7" t="s">
        <v>15</v>
      </c>
      <c r="EA2" s="7" t="s">
        <v>15</v>
      </c>
      <c r="EB2" s="7" t="s">
        <v>15</v>
      </c>
      <c r="EC2" s="7" t="s">
        <v>15</v>
      </c>
      <c r="ED2" s="7" t="s">
        <v>15</v>
      </c>
      <c r="EE2" s="7" t="s">
        <v>15</v>
      </c>
      <c r="EF2" s="7" t="s">
        <v>15</v>
      </c>
      <c r="EG2" s="7" t="s">
        <v>16</v>
      </c>
      <c r="EH2" s="7" t="s">
        <v>16</v>
      </c>
      <c r="EI2" s="7" t="s">
        <v>16</v>
      </c>
      <c r="EJ2" s="7" t="s">
        <v>16</v>
      </c>
      <c r="EK2" s="7" t="s">
        <v>16</v>
      </c>
      <c r="EL2" s="7" t="s">
        <v>16</v>
      </c>
      <c r="EM2" s="7" t="s">
        <v>16</v>
      </c>
      <c r="EN2" s="7" t="s">
        <v>16</v>
      </c>
      <c r="EO2" s="7" t="s">
        <v>16</v>
      </c>
      <c r="EP2" s="7" t="s">
        <v>17</v>
      </c>
      <c r="EQ2" s="7" t="s">
        <v>17</v>
      </c>
      <c r="ER2" s="7" t="s">
        <v>17</v>
      </c>
      <c r="ES2" s="7" t="s">
        <v>17</v>
      </c>
      <c r="ET2" s="7" t="s">
        <v>17</v>
      </c>
      <c r="EU2" s="7" t="s">
        <v>17</v>
      </c>
      <c r="EV2" s="7" t="s">
        <v>17</v>
      </c>
      <c r="EW2" s="7" t="s">
        <v>17</v>
      </c>
      <c r="EX2" s="7" t="s">
        <v>17</v>
      </c>
      <c r="EY2" s="7" t="s">
        <v>18</v>
      </c>
      <c r="EZ2" s="7" t="s">
        <v>18</v>
      </c>
      <c r="FA2" s="7" t="s">
        <v>18</v>
      </c>
      <c r="FB2" s="7" t="s">
        <v>18</v>
      </c>
      <c r="FC2" s="7" t="s">
        <v>18</v>
      </c>
      <c r="FD2" s="7" t="s">
        <v>18</v>
      </c>
      <c r="FE2" s="7" t="s">
        <v>18</v>
      </c>
      <c r="FF2" s="7" t="s">
        <v>18</v>
      </c>
      <c r="FG2" s="7" t="s">
        <v>18</v>
      </c>
      <c r="FH2" s="7" t="s">
        <v>19</v>
      </c>
      <c r="FI2" s="7" t="s">
        <v>19</v>
      </c>
      <c r="FJ2" s="7" t="s">
        <v>19</v>
      </c>
      <c r="FK2" s="7" t="s">
        <v>19</v>
      </c>
      <c r="FL2" s="7" t="s">
        <v>19</v>
      </c>
      <c r="FM2" s="7" t="s">
        <v>19</v>
      </c>
      <c r="FN2" s="7" t="s">
        <v>19</v>
      </c>
      <c r="FO2" s="7" t="s">
        <v>19</v>
      </c>
      <c r="FP2" s="7" t="s">
        <v>19</v>
      </c>
      <c r="FQ2" s="7" t="s">
        <v>20</v>
      </c>
      <c r="FR2" s="7" t="s">
        <v>20</v>
      </c>
      <c r="FS2" s="7" t="s">
        <v>20</v>
      </c>
      <c r="FT2" s="7" t="s">
        <v>20</v>
      </c>
      <c r="FU2" s="7" t="s">
        <v>20</v>
      </c>
      <c r="FV2" s="7" t="s">
        <v>20</v>
      </c>
      <c r="FW2" s="7" t="s">
        <v>20</v>
      </c>
      <c r="FX2" s="7" t="s">
        <v>20</v>
      </c>
      <c r="FY2" s="7" t="s">
        <v>20</v>
      </c>
      <c r="FZ2" s="7" t="s">
        <v>21</v>
      </c>
      <c r="GA2" s="7" t="s">
        <v>21</v>
      </c>
      <c r="GB2" s="7" t="s">
        <v>21</v>
      </c>
      <c r="GC2" s="7" t="s">
        <v>21</v>
      </c>
      <c r="GD2" s="7" t="s">
        <v>21</v>
      </c>
      <c r="GE2" s="7" t="s">
        <v>21</v>
      </c>
      <c r="GF2" s="7" t="s">
        <v>21</v>
      </c>
      <c r="GG2" s="7" t="s">
        <v>21</v>
      </c>
      <c r="GH2" s="7" t="s">
        <v>21</v>
      </c>
      <c r="GI2" s="7" t="s">
        <v>203</v>
      </c>
      <c r="GJ2" s="7" t="s">
        <v>203</v>
      </c>
      <c r="GK2" s="7" t="s">
        <v>203</v>
      </c>
      <c r="GL2" s="7" t="s">
        <v>203</v>
      </c>
      <c r="GM2" s="7" t="s">
        <v>203</v>
      </c>
      <c r="GN2" s="7" t="s">
        <v>203</v>
      </c>
      <c r="GO2" s="7" t="s">
        <v>203</v>
      </c>
      <c r="GP2" s="7" t="s">
        <v>203</v>
      </c>
      <c r="GQ2" s="7" t="s">
        <v>203</v>
      </c>
      <c r="GR2" s="7" t="s">
        <v>125</v>
      </c>
      <c r="GS2" s="7" t="s">
        <v>125</v>
      </c>
      <c r="GT2" s="7" t="s">
        <v>125</v>
      </c>
      <c r="GU2" s="7" t="s">
        <v>125</v>
      </c>
      <c r="GV2" s="7" t="s">
        <v>125</v>
      </c>
      <c r="GW2" s="7" t="s">
        <v>125</v>
      </c>
      <c r="GX2" s="7" t="s">
        <v>125</v>
      </c>
      <c r="GY2" s="7" t="s">
        <v>125</v>
      </c>
      <c r="GZ2" s="7" t="s">
        <v>125</v>
      </c>
      <c r="HA2" s="7" t="s">
        <v>24</v>
      </c>
      <c r="HB2" s="7" t="s">
        <v>24</v>
      </c>
      <c r="HC2" s="7" t="s">
        <v>24</v>
      </c>
      <c r="HD2" s="7" t="s">
        <v>24</v>
      </c>
      <c r="HE2" s="7" t="s">
        <v>24</v>
      </c>
      <c r="HF2" s="7" t="s">
        <v>24</v>
      </c>
      <c r="HG2" s="7" t="s">
        <v>24</v>
      </c>
      <c r="HH2" s="7" t="s">
        <v>24</v>
      </c>
      <c r="HI2" s="7" t="s">
        <v>24</v>
      </c>
      <c r="HJ2" s="7" t="s">
        <v>204</v>
      </c>
      <c r="HK2" s="7" t="s">
        <v>204</v>
      </c>
      <c r="HL2" s="7" t="s">
        <v>204</v>
      </c>
      <c r="HM2" s="7" t="s">
        <v>204</v>
      </c>
      <c r="HN2" s="7" t="s">
        <v>204</v>
      </c>
      <c r="HO2" s="7" t="s">
        <v>204</v>
      </c>
      <c r="HP2" s="7" t="s">
        <v>204</v>
      </c>
      <c r="HQ2" s="7" t="s">
        <v>204</v>
      </c>
      <c r="HR2" s="7" t="s">
        <v>204</v>
      </c>
      <c r="HS2" s="7" t="s">
        <v>26</v>
      </c>
      <c r="HT2" s="7" t="s">
        <v>26</v>
      </c>
      <c r="HU2" s="7" t="s">
        <v>26</v>
      </c>
      <c r="HV2" s="7" t="s">
        <v>26</v>
      </c>
      <c r="HW2" s="7" t="s">
        <v>26</v>
      </c>
      <c r="HX2" s="7" t="s">
        <v>26</v>
      </c>
      <c r="HY2" s="7" t="s">
        <v>26</v>
      </c>
      <c r="HZ2" s="7" t="s">
        <v>26</v>
      </c>
      <c r="IA2" s="7" t="s">
        <v>26</v>
      </c>
      <c r="IB2" s="34" t="s">
        <v>27</v>
      </c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</row>
    <row r="3" s="35" customFormat="true" ht="30" hidden="false" customHeight="true" outlineLevel="0" collapsed="false">
      <c r="A3" s="21"/>
      <c r="B3" s="36" t="s">
        <v>205</v>
      </c>
      <c r="C3" s="36" t="s">
        <v>206</v>
      </c>
      <c r="D3" s="36" t="s">
        <v>207</v>
      </c>
      <c r="E3" s="36" t="s">
        <v>208</v>
      </c>
      <c r="F3" s="36" t="s">
        <v>209</v>
      </c>
      <c r="G3" s="36" t="s">
        <v>210</v>
      </c>
      <c r="H3" s="36" t="s">
        <v>211</v>
      </c>
      <c r="I3" s="36" t="s">
        <v>47</v>
      </c>
      <c r="J3" s="36" t="s">
        <v>27</v>
      </c>
      <c r="K3" s="36" t="s">
        <v>205</v>
      </c>
      <c r="L3" s="36" t="s">
        <v>206</v>
      </c>
      <c r="M3" s="36" t="s">
        <v>207</v>
      </c>
      <c r="N3" s="36" t="s">
        <v>208</v>
      </c>
      <c r="O3" s="36" t="s">
        <v>209</v>
      </c>
      <c r="P3" s="36" t="s">
        <v>210</v>
      </c>
      <c r="Q3" s="36" t="s">
        <v>211</v>
      </c>
      <c r="R3" s="36" t="s">
        <v>47</v>
      </c>
      <c r="S3" s="36" t="s">
        <v>27</v>
      </c>
      <c r="T3" s="36" t="s">
        <v>205</v>
      </c>
      <c r="U3" s="36" t="s">
        <v>206</v>
      </c>
      <c r="V3" s="36" t="s">
        <v>207</v>
      </c>
      <c r="W3" s="36" t="s">
        <v>208</v>
      </c>
      <c r="X3" s="36" t="s">
        <v>209</v>
      </c>
      <c r="Y3" s="36" t="s">
        <v>210</v>
      </c>
      <c r="Z3" s="36" t="s">
        <v>211</v>
      </c>
      <c r="AA3" s="36" t="s">
        <v>47</v>
      </c>
      <c r="AB3" s="36" t="s">
        <v>27</v>
      </c>
      <c r="AC3" s="36" t="s">
        <v>205</v>
      </c>
      <c r="AD3" s="36" t="s">
        <v>206</v>
      </c>
      <c r="AE3" s="36" t="s">
        <v>207</v>
      </c>
      <c r="AF3" s="36" t="s">
        <v>208</v>
      </c>
      <c r="AG3" s="36" t="s">
        <v>209</v>
      </c>
      <c r="AH3" s="36" t="s">
        <v>210</v>
      </c>
      <c r="AI3" s="36" t="s">
        <v>211</v>
      </c>
      <c r="AJ3" s="36" t="s">
        <v>47</v>
      </c>
      <c r="AK3" s="36" t="s">
        <v>27</v>
      </c>
      <c r="AL3" s="36" t="s">
        <v>205</v>
      </c>
      <c r="AM3" s="36" t="s">
        <v>206</v>
      </c>
      <c r="AN3" s="36" t="s">
        <v>207</v>
      </c>
      <c r="AO3" s="36" t="s">
        <v>208</v>
      </c>
      <c r="AP3" s="36" t="s">
        <v>209</v>
      </c>
      <c r="AQ3" s="36" t="s">
        <v>210</v>
      </c>
      <c r="AR3" s="36" t="s">
        <v>211</v>
      </c>
      <c r="AS3" s="36" t="s">
        <v>47</v>
      </c>
      <c r="AT3" s="36" t="s">
        <v>27</v>
      </c>
      <c r="AU3" s="36" t="s">
        <v>205</v>
      </c>
      <c r="AV3" s="36" t="s">
        <v>206</v>
      </c>
      <c r="AW3" s="36" t="s">
        <v>207</v>
      </c>
      <c r="AX3" s="36" t="s">
        <v>208</v>
      </c>
      <c r="AY3" s="36" t="s">
        <v>209</v>
      </c>
      <c r="AZ3" s="36" t="s">
        <v>210</v>
      </c>
      <c r="BA3" s="36" t="s">
        <v>211</v>
      </c>
      <c r="BB3" s="36" t="s">
        <v>47</v>
      </c>
      <c r="BC3" s="36" t="s">
        <v>27</v>
      </c>
      <c r="BD3" s="36" t="s">
        <v>205</v>
      </c>
      <c r="BE3" s="36" t="s">
        <v>206</v>
      </c>
      <c r="BF3" s="36" t="s">
        <v>207</v>
      </c>
      <c r="BG3" s="36" t="s">
        <v>208</v>
      </c>
      <c r="BH3" s="36" t="s">
        <v>209</v>
      </c>
      <c r="BI3" s="36" t="s">
        <v>210</v>
      </c>
      <c r="BJ3" s="36" t="s">
        <v>211</v>
      </c>
      <c r="BK3" s="36" t="s">
        <v>47</v>
      </c>
      <c r="BL3" s="36" t="s">
        <v>27</v>
      </c>
      <c r="BM3" s="36" t="s">
        <v>205</v>
      </c>
      <c r="BN3" s="36" t="s">
        <v>206</v>
      </c>
      <c r="BO3" s="36" t="s">
        <v>207</v>
      </c>
      <c r="BP3" s="36" t="s">
        <v>208</v>
      </c>
      <c r="BQ3" s="36" t="s">
        <v>209</v>
      </c>
      <c r="BR3" s="36" t="s">
        <v>210</v>
      </c>
      <c r="BS3" s="36" t="s">
        <v>211</v>
      </c>
      <c r="BT3" s="36" t="s">
        <v>47</v>
      </c>
      <c r="BU3" s="36" t="s">
        <v>27</v>
      </c>
      <c r="BV3" s="36" t="s">
        <v>205</v>
      </c>
      <c r="BW3" s="36" t="s">
        <v>206</v>
      </c>
      <c r="BX3" s="36" t="s">
        <v>207</v>
      </c>
      <c r="BY3" s="36" t="s">
        <v>208</v>
      </c>
      <c r="BZ3" s="36" t="s">
        <v>209</v>
      </c>
      <c r="CA3" s="36" t="s">
        <v>210</v>
      </c>
      <c r="CB3" s="36" t="s">
        <v>211</v>
      </c>
      <c r="CC3" s="36" t="s">
        <v>47</v>
      </c>
      <c r="CD3" s="36" t="s">
        <v>27</v>
      </c>
      <c r="CE3" s="36" t="s">
        <v>205</v>
      </c>
      <c r="CF3" s="36" t="s">
        <v>206</v>
      </c>
      <c r="CG3" s="36" t="s">
        <v>207</v>
      </c>
      <c r="CH3" s="36" t="s">
        <v>208</v>
      </c>
      <c r="CI3" s="36" t="s">
        <v>209</v>
      </c>
      <c r="CJ3" s="36" t="s">
        <v>210</v>
      </c>
      <c r="CK3" s="36" t="s">
        <v>211</v>
      </c>
      <c r="CL3" s="36" t="s">
        <v>47</v>
      </c>
      <c r="CM3" s="36" t="s">
        <v>27</v>
      </c>
      <c r="CN3" s="36" t="s">
        <v>205</v>
      </c>
      <c r="CO3" s="36" t="s">
        <v>206</v>
      </c>
      <c r="CP3" s="36" t="s">
        <v>207</v>
      </c>
      <c r="CQ3" s="36" t="s">
        <v>208</v>
      </c>
      <c r="CR3" s="36" t="s">
        <v>209</v>
      </c>
      <c r="CS3" s="36" t="s">
        <v>210</v>
      </c>
      <c r="CT3" s="36" t="s">
        <v>211</v>
      </c>
      <c r="CU3" s="36" t="s">
        <v>47</v>
      </c>
      <c r="CV3" s="36" t="s">
        <v>27</v>
      </c>
      <c r="CW3" s="36" t="s">
        <v>205</v>
      </c>
      <c r="CX3" s="36" t="s">
        <v>206</v>
      </c>
      <c r="CY3" s="36" t="s">
        <v>207</v>
      </c>
      <c r="CZ3" s="36" t="s">
        <v>208</v>
      </c>
      <c r="DA3" s="36" t="s">
        <v>209</v>
      </c>
      <c r="DB3" s="36" t="s">
        <v>210</v>
      </c>
      <c r="DC3" s="36" t="s">
        <v>211</v>
      </c>
      <c r="DD3" s="36" t="s">
        <v>47</v>
      </c>
      <c r="DE3" s="36" t="s">
        <v>27</v>
      </c>
      <c r="DF3" s="36" t="s">
        <v>205</v>
      </c>
      <c r="DG3" s="36" t="s">
        <v>206</v>
      </c>
      <c r="DH3" s="36" t="s">
        <v>207</v>
      </c>
      <c r="DI3" s="36" t="s">
        <v>208</v>
      </c>
      <c r="DJ3" s="36" t="s">
        <v>209</v>
      </c>
      <c r="DK3" s="36" t="s">
        <v>210</v>
      </c>
      <c r="DL3" s="36" t="s">
        <v>211</v>
      </c>
      <c r="DM3" s="36" t="s">
        <v>47</v>
      </c>
      <c r="DN3" s="36" t="s">
        <v>27</v>
      </c>
      <c r="DO3" s="36" t="s">
        <v>205</v>
      </c>
      <c r="DP3" s="36" t="s">
        <v>206</v>
      </c>
      <c r="DQ3" s="36" t="s">
        <v>207</v>
      </c>
      <c r="DR3" s="36" t="s">
        <v>208</v>
      </c>
      <c r="DS3" s="36" t="s">
        <v>209</v>
      </c>
      <c r="DT3" s="36" t="s">
        <v>210</v>
      </c>
      <c r="DU3" s="36" t="s">
        <v>211</v>
      </c>
      <c r="DV3" s="36" t="s">
        <v>47</v>
      </c>
      <c r="DW3" s="36" t="s">
        <v>27</v>
      </c>
      <c r="DX3" s="36" t="s">
        <v>205</v>
      </c>
      <c r="DY3" s="36" t="s">
        <v>206</v>
      </c>
      <c r="DZ3" s="36" t="s">
        <v>207</v>
      </c>
      <c r="EA3" s="36" t="s">
        <v>208</v>
      </c>
      <c r="EB3" s="36" t="s">
        <v>209</v>
      </c>
      <c r="EC3" s="36" t="s">
        <v>210</v>
      </c>
      <c r="ED3" s="36" t="s">
        <v>211</v>
      </c>
      <c r="EE3" s="36" t="s">
        <v>47</v>
      </c>
      <c r="EF3" s="36" t="s">
        <v>27</v>
      </c>
      <c r="EG3" s="36" t="s">
        <v>205</v>
      </c>
      <c r="EH3" s="36" t="s">
        <v>206</v>
      </c>
      <c r="EI3" s="36" t="s">
        <v>207</v>
      </c>
      <c r="EJ3" s="36" t="s">
        <v>208</v>
      </c>
      <c r="EK3" s="36" t="s">
        <v>209</v>
      </c>
      <c r="EL3" s="36" t="s">
        <v>210</v>
      </c>
      <c r="EM3" s="36" t="s">
        <v>211</v>
      </c>
      <c r="EN3" s="36" t="s">
        <v>47</v>
      </c>
      <c r="EO3" s="36" t="s">
        <v>27</v>
      </c>
      <c r="EP3" s="36" t="s">
        <v>205</v>
      </c>
      <c r="EQ3" s="36" t="s">
        <v>206</v>
      </c>
      <c r="ER3" s="36" t="s">
        <v>207</v>
      </c>
      <c r="ES3" s="36" t="s">
        <v>208</v>
      </c>
      <c r="ET3" s="36" t="s">
        <v>209</v>
      </c>
      <c r="EU3" s="36" t="s">
        <v>210</v>
      </c>
      <c r="EV3" s="36" t="s">
        <v>211</v>
      </c>
      <c r="EW3" s="36" t="s">
        <v>47</v>
      </c>
      <c r="EX3" s="36" t="s">
        <v>27</v>
      </c>
      <c r="EY3" s="36" t="s">
        <v>205</v>
      </c>
      <c r="EZ3" s="36" t="s">
        <v>206</v>
      </c>
      <c r="FA3" s="36" t="s">
        <v>207</v>
      </c>
      <c r="FB3" s="36" t="s">
        <v>208</v>
      </c>
      <c r="FC3" s="36" t="s">
        <v>209</v>
      </c>
      <c r="FD3" s="36" t="s">
        <v>210</v>
      </c>
      <c r="FE3" s="36" t="s">
        <v>211</v>
      </c>
      <c r="FF3" s="36" t="s">
        <v>47</v>
      </c>
      <c r="FG3" s="36" t="s">
        <v>27</v>
      </c>
      <c r="FH3" s="36" t="s">
        <v>205</v>
      </c>
      <c r="FI3" s="36" t="s">
        <v>206</v>
      </c>
      <c r="FJ3" s="36" t="s">
        <v>207</v>
      </c>
      <c r="FK3" s="36" t="s">
        <v>208</v>
      </c>
      <c r="FL3" s="36" t="s">
        <v>209</v>
      </c>
      <c r="FM3" s="36" t="s">
        <v>210</v>
      </c>
      <c r="FN3" s="36" t="s">
        <v>211</v>
      </c>
      <c r="FO3" s="36" t="s">
        <v>47</v>
      </c>
      <c r="FP3" s="36" t="s">
        <v>27</v>
      </c>
      <c r="FQ3" s="36" t="s">
        <v>205</v>
      </c>
      <c r="FR3" s="36" t="s">
        <v>206</v>
      </c>
      <c r="FS3" s="36" t="s">
        <v>207</v>
      </c>
      <c r="FT3" s="36" t="s">
        <v>208</v>
      </c>
      <c r="FU3" s="36" t="s">
        <v>209</v>
      </c>
      <c r="FV3" s="36" t="s">
        <v>210</v>
      </c>
      <c r="FW3" s="36" t="s">
        <v>211</v>
      </c>
      <c r="FX3" s="36" t="s">
        <v>47</v>
      </c>
      <c r="FY3" s="36" t="s">
        <v>27</v>
      </c>
      <c r="FZ3" s="36" t="s">
        <v>205</v>
      </c>
      <c r="GA3" s="36" t="s">
        <v>206</v>
      </c>
      <c r="GB3" s="36" t="s">
        <v>207</v>
      </c>
      <c r="GC3" s="36" t="s">
        <v>208</v>
      </c>
      <c r="GD3" s="36" t="s">
        <v>209</v>
      </c>
      <c r="GE3" s="36" t="s">
        <v>210</v>
      </c>
      <c r="GF3" s="36" t="s">
        <v>211</v>
      </c>
      <c r="GG3" s="36" t="s">
        <v>47</v>
      </c>
      <c r="GH3" s="36" t="s">
        <v>27</v>
      </c>
      <c r="GI3" s="36" t="s">
        <v>205</v>
      </c>
      <c r="GJ3" s="36" t="s">
        <v>206</v>
      </c>
      <c r="GK3" s="36" t="s">
        <v>207</v>
      </c>
      <c r="GL3" s="36" t="s">
        <v>208</v>
      </c>
      <c r="GM3" s="36" t="s">
        <v>209</v>
      </c>
      <c r="GN3" s="36" t="s">
        <v>210</v>
      </c>
      <c r="GO3" s="36" t="s">
        <v>211</v>
      </c>
      <c r="GP3" s="36" t="s">
        <v>47</v>
      </c>
      <c r="GQ3" s="36" t="s">
        <v>27</v>
      </c>
      <c r="GR3" s="36" t="s">
        <v>205</v>
      </c>
      <c r="GS3" s="36" t="s">
        <v>206</v>
      </c>
      <c r="GT3" s="36" t="s">
        <v>207</v>
      </c>
      <c r="GU3" s="36" t="s">
        <v>208</v>
      </c>
      <c r="GV3" s="36" t="s">
        <v>209</v>
      </c>
      <c r="GW3" s="36" t="s">
        <v>210</v>
      </c>
      <c r="GX3" s="36" t="s">
        <v>211</v>
      </c>
      <c r="GY3" s="36" t="s">
        <v>47</v>
      </c>
      <c r="GZ3" s="36" t="s">
        <v>27</v>
      </c>
      <c r="HA3" s="36" t="s">
        <v>205</v>
      </c>
      <c r="HB3" s="36" t="s">
        <v>206</v>
      </c>
      <c r="HC3" s="36" t="s">
        <v>207</v>
      </c>
      <c r="HD3" s="36" t="s">
        <v>208</v>
      </c>
      <c r="HE3" s="36" t="s">
        <v>209</v>
      </c>
      <c r="HF3" s="36" t="s">
        <v>210</v>
      </c>
      <c r="HG3" s="36" t="s">
        <v>211</v>
      </c>
      <c r="HH3" s="36" t="s">
        <v>47</v>
      </c>
      <c r="HI3" s="36" t="s">
        <v>27</v>
      </c>
      <c r="HJ3" s="36" t="s">
        <v>205</v>
      </c>
      <c r="HK3" s="36" t="s">
        <v>206</v>
      </c>
      <c r="HL3" s="36" t="s">
        <v>207</v>
      </c>
      <c r="HM3" s="36" t="s">
        <v>208</v>
      </c>
      <c r="HN3" s="36" t="s">
        <v>209</v>
      </c>
      <c r="HO3" s="36" t="s">
        <v>210</v>
      </c>
      <c r="HP3" s="36" t="s">
        <v>211</v>
      </c>
      <c r="HQ3" s="36" t="s">
        <v>47</v>
      </c>
      <c r="HR3" s="36" t="s">
        <v>27</v>
      </c>
      <c r="HS3" s="36" t="s">
        <v>205</v>
      </c>
      <c r="HT3" s="36" t="s">
        <v>206</v>
      </c>
      <c r="HU3" s="36" t="s">
        <v>207</v>
      </c>
      <c r="HV3" s="36" t="s">
        <v>208</v>
      </c>
      <c r="HW3" s="36" t="s">
        <v>209</v>
      </c>
      <c r="HX3" s="36" t="s">
        <v>210</v>
      </c>
      <c r="HY3" s="36" t="s">
        <v>211</v>
      </c>
      <c r="HZ3" s="36" t="s">
        <v>47</v>
      </c>
      <c r="IA3" s="36" t="s">
        <v>27</v>
      </c>
      <c r="IB3" s="3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</row>
    <row r="4" customFormat="false" ht="12.75" hidden="false" customHeight="false" outlineLevel="0" collapsed="false">
      <c r="A4" s="17" t="s">
        <v>132</v>
      </c>
      <c r="B4" s="13" t="n">
        <v>0</v>
      </c>
      <c r="C4" s="13" t="n">
        <v>0</v>
      </c>
      <c r="D4" s="13" t="n">
        <v>0</v>
      </c>
      <c r="E4" s="13" t="n">
        <v>0</v>
      </c>
      <c r="F4" s="13" t="n">
        <v>0</v>
      </c>
      <c r="G4" s="13" t="n">
        <v>0</v>
      </c>
      <c r="H4" s="13" t="n">
        <v>0</v>
      </c>
      <c r="I4" s="13" t="n">
        <v>0</v>
      </c>
      <c r="J4" s="19" t="n">
        <v>0</v>
      </c>
      <c r="K4" s="13" t="n">
        <v>0</v>
      </c>
      <c r="L4" s="13" t="n">
        <v>0</v>
      </c>
      <c r="M4" s="13" t="n">
        <v>0</v>
      </c>
      <c r="N4" s="13" t="n">
        <v>0</v>
      </c>
      <c r="O4" s="13" t="n">
        <v>0</v>
      </c>
      <c r="P4" s="13" t="n">
        <v>0</v>
      </c>
      <c r="Q4" s="13" t="n">
        <v>0</v>
      </c>
      <c r="R4" s="13" t="n">
        <v>0</v>
      </c>
      <c r="S4" s="19" t="n">
        <v>0</v>
      </c>
      <c r="T4" s="13" t="n">
        <v>0</v>
      </c>
      <c r="U4" s="13" t="n">
        <v>0</v>
      </c>
      <c r="V4" s="13" t="n">
        <v>0</v>
      </c>
      <c r="W4" s="13" t="n">
        <v>0</v>
      </c>
      <c r="X4" s="13" t="n">
        <v>0</v>
      </c>
      <c r="Y4" s="13" t="n">
        <v>0</v>
      </c>
      <c r="Z4" s="13" t="n">
        <v>0</v>
      </c>
      <c r="AA4" s="13" t="n">
        <v>0</v>
      </c>
      <c r="AB4" s="19" t="n">
        <v>0</v>
      </c>
      <c r="AC4" s="13" t="n">
        <v>0</v>
      </c>
      <c r="AD4" s="13" t="n">
        <v>0</v>
      </c>
      <c r="AE4" s="13" t="n">
        <v>0</v>
      </c>
      <c r="AF4" s="13" t="n">
        <v>0</v>
      </c>
      <c r="AG4" s="13" t="n">
        <v>0</v>
      </c>
      <c r="AH4" s="13" t="n">
        <v>0</v>
      </c>
      <c r="AI4" s="13" t="n">
        <v>0</v>
      </c>
      <c r="AJ4" s="13" t="n">
        <v>0</v>
      </c>
      <c r="AK4" s="19" t="n">
        <v>0</v>
      </c>
      <c r="AL4" s="13" t="n">
        <v>1103</v>
      </c>
      <c r="AM4" s="13" t="n">
        <v>0</v>
      </c>
      <c r="AN4" s="13" t="n">
        <v>1362</v>
      </c>
      <c r="AO4" s="13" t="n">
        <v>3143</v>
      </c>
      <c r="AP4" s="13" t="n">
        <v>4679</v>
      </c>
      <c r="AQ4" s="13" t="n">
        <v>2283</v>
      </c>
      <c r="AR4" s="13" t="n">
        <v>3331</v>
      </c>
      <c r="AS4" s="13" t="n">
        <v>0</v>
      </c>
      <c r="AT4" s="19" t="n">
        <v>15901</v>
      </c>
      <c r="AU4" s="13" t="n">
        <v>0</v>
      </c>
      <c r="AV4" s="13" t="n">
        <v>0</v>
      </c>
      <c r="AW4" s="13" t="n">
        <v>2239</v>
      </c>
      <c r="AX4" s="13" t="n">
        <v>335</v>
      </c>
      <c r="AY4" s="13" t="n">
        <v>0</v>
      </c>
      <c r="AZ4" s="13" t="n">
        <v>244</v>
      </c>
      <c r="BA4" s="13" t="n">
        <v>112</v>
      </c>
      <c r="BB4" s="13" t="n">
        <v>0</v>
      </c>
      <c r="BC4" s="19" t="n">
        <v>2930</v>
      </c>
      <c r="BD4" s="13" t="n">
        <v>0</v>
      </c>
      <c r="BE4" s="13" t="n">
        <v>0</v>
      </c>
      <c r="BF4" s="13" t="n">
        <v>141</v>
      </c>
      <c r="BG4" s="13" t="n">
        <v>0</v>
      </c>
      <c r="BH4" s="13" t="n">
        <v>0</v>
      </c>
      <c r="BI4" s="13" t="n">
        <v>228</v>
      </c>
      <c r="BJ4" s="13" t="n">
        <v>0</v>
      </c>
      <c r="BK4" s="13" t="n">
        <v>0</v>
      </c>
      <c r="BL4" s="19" t="n">
        <v>369</v>
      </c>
      <c r="BM4" s="13" t="n">
        <v>0</v>
      </c>
      <c r="BN4" s="13" t="n">
        <v>0</v>
      </c>
      <c r="BO4" s="13" t="n">
        <v>0</v>
      </c>
      <c r="BP4" s="13" t="n">
        <v>0</v>
      </c>
      <c r="BQ4" s="13" t="n">
        <v>0</v>
      </c>
      <c r="BR4" s="13" t="n">
        <v>22</v>
      </c>
      <c r="BS4" s="13" t="n">
        <v>229</v>
      </c>
      <c r="BT4" s="13" t="n">
        <v>0</v>
      </c>
      <c r="BU4" s="19" t="n">
        <v>251</v>
      </c>
      <c r="BV4" s="13" t="n">
        <v>3225</v>
      </c>
      <c r="BW4" s="13" t="n">
        <v>0</v>
      </c>
      <c r="BX4" s="13" t="n">
        <v>22264</v>
      </c>
      <c r="BY4" s="13" t="n">
        <v>9876</v>
      </c>
      <c r="BZ4" s="13" t="n">
        <v>0</v>
      </c>
      <c r="CA4" s="13" t="n">
        <v>7060</v>
      </c>
      <c r="CB4" s="13" t="n">
        <v>11199</v>
      </c>
      <c r="CC4" s="13" t="n">
        <v>0</v>
      </c>
      <c r="CD4" s="19" t="n">
        <v>53624</v>
      </c>
      <c r="CE4" s="13" t="n">
        <v>0</v>
      </c>
      <c r="CF4" s="13" t="n">
        <v>0</v>
      </c>
      <c r="CG4" s="13" t="n">
        <v>0</v>
      </c>
      <c r="CH4" s="13" t="n">
        <v>0</v>
      </c>
      <c r="CI4" s="13" t="n">
        <v>0</v>
      </c>
      <c r="CJ4" s="13" t="n">
        <v>0</v>
      </c>
      <c r="CK4" s="13" t="n">
        <v>0</v>
      </c>
      <c r="CL4" s="13" t="n">
        <v>0</v>
      </c>
      <c r="CM4" s="19" t="n">
        <v>0</v>
      </c>
      <c r="CN4" s="13" t="n">
        <v>1883</v>
      </c>
      <c r="CO4" s="13" t="n">
        <v>2506</v>
      </c>
      <c r="CP4" s="13" t="n">
        <v>10390</v>
      </c>
      <c r="CQ4" s="13" t="n">
        <v>0</v>
      </c>
      <c r="CR4" s="13" t="n">
        <v>0</v>
      </c>
      <c r="CS4" s="13" t="n">
        <v>7487</v>
      </c>
      <c r="CT4" s="13" t="n">
        <v>0</v>
      </c>
      <c r="CU4" s="13" t="n">
        <v>0</v>
      </c>
      <c r="CV4" s="19" t="n">
        <v>22266</v>
      </c>
      <c r="CW4" s="13" t="n">
        <v>0</v>
      </c>
      <c r="CX4" s="13" t="n">
        <v>0</v>
      </c>
      <c r="CY4" s="13" t="n">
        <v>13070</v>
      </c>
      <c r="CZ4" s="13" t="n">
        <v>3500</v>
      </c>
      <c r="DA4" s="13" t="n">
        <v>6388</v>
      </c>
      <c r="DB4" s="13" t="n">
        <v>3662</v>
      </c>
      <c r="DC4" s="13" t="n">
        <v>0</v>
      </c>
      <c r="DD4" s="13" t="n">
        <v>0</v>
      </c>
      <c r="DE4" s="19" t="n">
        <v>26620</v>
      </c>
      <c r="DF4" s="13" t="n">
        <v>0</v>
      </c>
      <c r="DG4" s="13" t="n">
        <v>0</v>
      </c>
      <c r="DH4" s="13" t="n">
        <v>0</v>
      </c>
      <c r="DI4" s="13" t="n">
        <v>0</v>
      </c>
      <c r="DJ4" s="13" t="n">
        <v>0</v>
      </c>
      <c r="DK4" s="13" t="n">
        <v>0</v>
      </c>
      <c r="DL4" s="13" t="n">
        <v>0</v>
      </c>
      <c r="DM4" s="13" t="n">
        <v>0</v>
      </c>
      <c r="DN4" s="19" t="n">
        <v>0</v>
      </c>
      <c r="DO4" s="13" t="n">
        <v>1137</v>
      </c>
      <c r="DP4" s="13" t="n">
        <v>0</v>
      </c>
      <c r="DQ4" s="13" t="n">
        <v>2289</v>
      </c>
      <c r="DR4" s="13" t="n">
        <v>3444</v>
      </c>
      <c r="DS4" s="13" t="n">
        <v>0</v>
      </c>
      <c r="DT4" s="13" t="n">
        <v>1535</v>
      </c>
      <c r="DU4" s="13" t="n">
        <v>1129</v>
      </c>
      <c r="DV4" s="13" t="n">
        <v>0</v>
      </c>
      <c r="DW4" s="19" t="n">
        <v>9534</v>
      </c>
      <c r="DX4" s="13" t="n">
        <v>1993</v>
      </c>
      <c r="DY4" s="13" t="n">
        <v>948</v>
      </c>
      <c r="DZ4" s="13" t="n">
        <v>8027</v>
      </c>
      <c r="EA4" s="13" t="n">
        <v>3916</v>
      </c>
      <c r="EB4" s="13" t="n">
        <v>0</v>
      </c>
      <c r="EC4" s="13" t="n">
        <v>7400</v>
      </c>
      <c r="ED4" s="13" t="n">
        <v>1021</v>
      </c>
      <c r="EE4" s="13" t="n">
        <v>0</v>
      </c>
      <c r="EF4" s="19" t="n">
        <v>23305</v>
      </c>
      <c r="EG4" s="13" t="n">
        <v>0</v>
      </c>
      <c r="EH4" s="13" t="n">
        <v>0</v>
      </c>
      <c r="EI4" s="13" t="n">
        <v>0</v>
      </c>
      <c r="EJ4" s="13" t="n">
        <v>0</v>
      </c>
      <c r="EK4" s="13" t="n">
        <v>0</v>
      </c>
      <c r="EL4" s="13" t="n">
        <v>0</v>
      </c>
      <c r="EM4" s="13" t="n">
        <v>0</v>
      </c>
      <c r="EN4" s="13" t="n">
        <v>0</v>
      </c>
      <c r="EO4" s="19" t="n">
        <v>0</v>
      </c>
      <c r="EP4" s="13" t="n">
        <v>0</v>
      </c>
      <c r="EQ4" s="13" t="n">
        <v>0</v>
      </c>
      <c r="ER4" s="13" t="n">
        <v>0</v>
      </c>
      <c r="ES4" s="13" t="n">
        <v>0</v>
      </c>
      <c r="ET4" s="13" t="n">
        <v>966</v>
      </c>
      <c r="EU4" s="13" t="n">
        <v>325</v>
      </c>
      <c r="EV4" s="13" t="n">
        <v>0</v>
      </c>
      <c r="EW4" s="13" t="n">
        <v>0</v>
      </c>
      <c r="EX4" s="19" t="n">
        <v>1291</v>
      </c>
      <c r="EY4" s="13" t="n">
        <v>0</v>
      </c>
      <c r="EZ4" s="13" t="n">
        <v>0</v>
      </c>
      <c r="FA4" s="13" t="n">
        <v>0</v>
      </c>
      <c r="FB4" s="13" t="n">
        <v>445</v>
      </c>
      <c r="FC4" s="13" t="n">
        <v>0</v>
      </c>
      <c r="FD4" s="13" t="n">
        <v>0</v>
      </c>
      <c r="FE4" s="13" t="n">
        <v>0</v>
      </c>
      <c r="FF4" s="13" t="n">
        <v>0</v>
      </c>
      <c r="FG4" s="19" t="n">
        <v>445</v>
      </c>
      <c r="FH4" s="13" t="n">
        <v>0</v>
      </c>
      <c r="FI4" s="13" t="n">
        <v>0</v>
      </c>
      <c r="FJ4" s="13" t="n">
        <v>959</v>
      </c>
      <c r="FK4" s="13" t="n">
        <v>858</v>
      </c>
      <c r="FL4" s="13" t="n">
        <v>0</v>
      </c>
      <c r="FM4" s="13" t="n">
        <v>844</v>
      </c>
      <c r="FN4" s="13" t="n">
        <v>68</v>
      </c>
      <c r="FO4" s="13" t="n">
        <v>0</v>
      </c>
      <c r="FP4" s="19" t="n">
        <v>2729</v>
      </c>
      <c r="FQ4" s="13" t="n">
        <v>2478</v>
      </c>
      <c r="FR4" s="13" t="n">
        <v>0</v>
      </c>
      <c r="FS4" s="13" t="n">
        <v>4814</v>
      </c>
      <c r="FT4" s="13" t="n">
        <v>1445</v>
      </c>
      <c r="FU4" s="13" t="n">
        <v>0</v>
      </c>
      <c r="FV4" s="13" t="n">
        <v>4784</v>
      </c>
      <c r="FW4" s="13" t="n">
        <v>7596</v>
      </c>
      <c r="FX4" s="13" t="n">
        <v>0</v>
      </c>
      <c r="FY4" s="19" t="n">
        <v>21117</v>
      </c>
      <c r="FZ4" s="13" t="n">
        <v>0</v>
      </c>
      <c r="GA4" s="13" t="n">
        <v>0</v>
      </c>
      <c r="GB4" s="13" t="n">
        <v>0</v>
      </c>
      <c r="GC4" s="13" t="n">
        <v>0</v>
      </c>
      <c r="GD4" s="13" t="n">
        <v>0</v>
      </c>
      <c r="GE4" s="13" t="n">
        <v>1468</v>
      </c>
      <c r="GF4" s="13" t="n">
        <v>1830</v>
      </c>
      <c r="GG4" s="13" t="n">
        <v>0</v>
      </c>
      <c r="GH4" s="19" t="n">
        <v>3298</v>
      </c>
      <c r="GI4" s="13" t="n">
        <v>0</v>
      </c>
      <c r="GJ4" s="13" t="n">
        <v>0</v>
      </c>
      <c r="GK4" s="13" t="n">
        <v>0</v>
      </c>
      <c r="GL4" s="13" t="n">
        <v>0</v>
      </c>
      <c r="GM4" s="13" t="n">
        <v>0</v>
      </c>
      <c r="GN4" s="13" t="n">
        <v>0</v>
      </c>
      <c r="GO4" s="13" t="n">
        <v>0</v>
      </c>
      <c r="GP4" s="13" t="n">
        <v>0</v>
      </c>
      <c r="GQ4" s="19" t="n">
        <v>0</v>
      </c>
      <c r="GR4" s="13" t="n">
        <v>2269</v>
      </c>
      <c r="GS4" s="13" t="n">
        <v>0</v>
      </c>
      <c r="GT4" s="13" t="n">
        <v>10626</v>
      </c>
      <c r="GU4" s="13" t="n">
        <v>5712</v>
      </c>
      <c r="GV4" s="13" t="n">
        <v>9766</v>
      </c>
      <c r="GW4" s="13" t="n">
        <v>5878</v>
      </c>
      <c r="GX4" s="13" t="n">
        <v>12592</v>
      </c>
      <c r="GY4" s="13" t="n">
        <v>0</v>
      </c>
      <c r="GZ4" s="19" t="n">
        <v>46843</v>
      </c>
      <c r="HA4" s="13" t="n">
        <v>0</v>
      </c>
      <c r="HB4" s="13" t="n">
        <v>0</v>
      </c>
      <c r="HC4" s="13" t="n">
        <v>0</v>
      </c>
      <c r="HD4" s="13" t="n">
        <v>0</v>
      </c>
      <c r="HE4" s="13" t="n">
        <v>0</v>
      </c>
      <c r="HF4" s="13" t="n">
        <v>0</v>
      </c>
      <c r="HG4" s="13" t="n">
        <v>0</v>
      </c>
      <c r="HH4" s="13" t="n">
        <v>0</v>
      </c>
      <c r="HI4" s="19" t="n">
        <v>0</v>
      </c>
      <c r="HJ4" s="13" t="n">
        <v>0</v>
      </c>
      <c r="HK4" s="13" t="n">
        <v>0</v>
      </c>
      <c r="HL4" s="13" t="n">
        <v>0</v>
      </c>
      <c r="HM4" s="13" t="n">
        <v>0</v>
      </c>
      <c r="HN4" s="13" t="n">
        <v>0</v>
      </c>
      <c r="HO4" s="13" t="n">
        <v>0</v>
      </c>
      <c r="HP4" s="13" t="n">
        <v>0</v>
      </c>
      <c r="HQ4" s="13" t="n">
        <v>0</v>
      </c>
      <c r="HR4" s="19" t="n">
        <v>0</v>
      </c>
      <c r="HS4" s="13" t="n">
        <v>0</v>
      </c>
      <c r="HT4" s="13" t="n">
        <v>0</v>
      </c>
      <c r="HU4" s="13" t="n">
        <v>333</v>
      </c>
      <c r="HV4" s="13" t="n">
        <v>930</v>
      </c>
      <c r="HW4" s="13" t="n">
        <v>0</v>
      </c>
      <c r="HX4" s="13" t="n">
        <v>315</v>
      </c>
      <c r="HY4" s="13" t="n">
        <v>1753</v>
      </c>
      <c r="HZ4" s="13" t="n">
        <v>0</v>
      </c>
      <c r="IA4" s="19" t="n">
        <v>3331</v>
      </c>
      <c r="IB4" s="14" t="n">
        <f aca="false">+J4+S4+AB4+AK4+AT4+BC4+BL4+BU4+CD4+CM4+CV4+DE4+DN4+DW4+EF4+EO4+EX4+FG4+FP4+FY4+GH4+GQ4+GZ4+HI4+HR4+IA4</f>
        <v>233854</v>
      </c>
    </row>
    <row r="5" customFormat="false" ht="12.75" hidden="false" customHeight="false" outlineLevel="0" collapsed="false">
      <c r="A5" s="17" t="s">
        <v>134</v>
      </c>
      <c r="B5" s="13" t="n">
        <v>0</v>
      </c>
      <c r="C5" s="13" t="n">
        <v>0</v>
      </c>
      <c r="D5" s="13" t="n">
        <v>0</v>
      </c>
      <c r="E5" s="13" t="n">
        <v>0</v>
      </c>
      <c r="F5" s="13" t="n">
        <v>0</v>
      </c>
      <c r="G5" s="13" t="n">
        <v>0</v>
      </c>
      <c r="H5" s="13" t="n">
        <v>0</v>
      </c>
      <c r="I5" s="13" t="n">
        <v>0</v>
      </c>
      <c r="J5" s="19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9" t="n">
        <v>0</v>
      </c>
      <c r="T5" s="13" t="n">
        <v>0</v>
      </c>
      <c r="U5" s="13" t="n">
        <v>0</v>
      </c>
      <c r="V5" s="13" t="n">
        <v>0</v>
      </c>
      <c r="W5" s="13" t="n">
        <v>0</v>
      </c>
      <c r="X5" s="13" t="n">
        <v>0</v>
      </c>
      <c r="Y5" s="13" t="n">
        <v>0</v>
      </c>
      <c r="Z5" s="13" t="n">
        <v>0</v>
      </c>
      <c r="AA5" s="13" t="n">
        <v>0</v>
      </c>
      <c r="AB5" s="19" t="n">
        <v>0</v>
      </c>
      <c r="AC5" s="13" t="n">
        <v>0</v>
      </c>
      <c r="AD5" s="13" t="n">
        <v>0</v>
      </c>
      <c r="AE5" s="13" t="n">
        <v>0</v>
      </c>
      <c r="AF5" s="13" t="n">
        <v>0</v>
      </c>
      <c r="AG5" s="13" t="n">
        <v>0</v>
      </c>
      <c r="AH5" s="13" t="n">
        <v>0</v>
      </c>
      <c r="AI5" s="13" t="n">
        <v>0</v>
      </c>
      <c r="AJ5" s="13" t="n">
        <v>0</v>
      </c>
      <c r="AK5" s="19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13" t="n">
        <v>0</v>
      </c>
      <c r="AS5" s="13" t="n">
        <v>0</v>
      </c>
      <c r="AT5" s="19" t="n">
        <v>0</v>
      </c>
      <c r="AU5" s="13" t="n">
        <v>0</v>
      </c>
      <c r="AV5" s="13" t="n">
        <v>0</v>
      </c>
      <c r="AW5" s="13" t="n">
        <v>0</v>
      </c>
      <c r="AX5" s="13" t="n">
        <v>0</v>
      </c>
      <c r="AY5" s="13" t="n">
        <v>0</v>
      </c>
      <c r="AZ5" s="13" t="n">
        <v>0</v>
      </c>
      <c r="BA5" s="13" t="n">
        <v>0</v>
      </c>
      <c r="BB5" s="13" t="n">
        <v>0</v>
      </c>
      <c r="BC5" s="19" t="n">
        <v>0</v>
      </c>
      <c r="BD5" s="13" t="n">
        <v>0</v>
      </c>
      <c r="BE5" s="13" t="n">
        <v>0</v>
      </c>
      <c r="BF5" s="13" t="n">
        <v>0</v>
      </c>
      <c r="BG5" s="13" t="n">
        <v>0</v>
      </c>
      <c r="BH5" s="13" t="n">
        <v>0</v>
      </c>
      <c r="BI5" s="13" t="n">
        <v>0</v>
      </c>
      <c r="BJ5" s="13" t="n">
        <v>0</v>
      </c>
      <c r="BK5" s="13" t="n">
        <v>0</v>
      </c>
      <c r="BL5" s="19" t="n">
        <v>0</v>
      </c>
      <c r="BM5" s="13" t="n">
        <v>0</v>
      </c>
      <c r="BN5" s="13" t="n">
        <v>0</v>
      </c>
      <c r="BO5" s="13" t="n">
        <v>0</v>
      </c>
      <c r="BP5" s="13" t="n">
        <v>0</v>
      </c>
      <c r="BQ5" s="13" t="n">
        <v>0</v>
      </c>
      <c r="BR5" s="13" t="n">
        <v>0</v>
      </c>
      <c r="BS5" s="13" t="n">
        <v>0</v>
      </c>
      <c r="BT5" s="13" t="n">
        <v>0</v>
      </c>
      <c r="BU5" s="19" t="n">
        <v>0</v>
      </c>
      <c r="BV5" s="13" t="n">
        <v>49</v>
      </c>
      <c r="BW5" s="13" t="n">
        <v>0</v>
      </c>
      <c r="BX5" s="13" t="n">
        <v>0</v>
      </c>
      <c r="BY5" s="13" t="n">
        <v>0</v>
      </c>
      <c r="BZ5" s="13" t="n">
        <v>0</v>
      </c>
      <c r="CA5" s="13" t="n">
        <v>0</v>
      </c>
      <c r="CB5" s="13" t="n">
        <v>0</v>
      </c>
      <c r="CC5" s="13" t="n">
        <v>0</v>
      </c>
      <c r="CD5" s="19" t="n">
        <v>49</v>
      </c>
      <c r="CE5" s="13" t="n">
        <v>0</v>
      </c>
      <c r="CF5" s="13" t="n">
        <v>0</v>
      </c>
      <c r="CG5" s="13" t="n">
        <v>0</v>
      </c>
      <c r="CH5" s="13" t="n">
        <v>0</v>
      </c>
      <c r="CI5" s="13" t="n">
        <v>0</v>
      </c>
      <c r="CJ5" s="13" t="n">
        <v>0</v>
      </c>
      <c r="CK5" s="13" t="n">
        <v>0</v>
      </c>
      <c r="CL5" s="13" t="n">
        <v>0</v>
      </c>
      <c r="CM5" s="19" t="n">
        <v>0</v>
      </c>
      <c r="CN5" s="13" t="n">
        <v>0</v>
      </c>
      <c r="CO5" s="13" t="n">
        <v>0</v>
      </c>
      <c r="CP5" s="13" t="n">
        <v>0</v>
      </c>
      <c r="CQ5" s="13" t="n">
        <v>0</v>
      </c>
      <c r="CR5" s="13" t="n">
        <v>0</v>
      </c>
      <c r="CS5" s="13" t="n">
        <v>0</v>
      </c>
      <c r="CT5" s="13" t="n">
        <v>0</v>
      </c>
      <c r="CU5" s="13" t="n">
        <v>0</v>
      </c>
      <c r="CV5" s="19" t="n">
        <v>0</v>
      </c>
      <c r="CW5" s="13" t="n">
        <v>0</v>
      </c>
      <c r="CX5" s="13" t="n">
        <v>0</v>
      </c>
      <c r="CY5" s="13" t="n">
        <v>0</v>
      </c>
      <c r="CZ5" s="13" t="n">
        <v>0</v>
      </c>
      <c r="DA5" s="13" t="n">
        <v>0</v>
      </c>
      <c r="DB5" s="13" t="n">
        <v>0</v>
      </c>
      <c r="DC5" s="13" t="n">
        <v>0</v>
      </c>
      <c r="DD5" s="13" t="n">
        <v>0</v>
      </c>
      <c r="DE5" s="19" t="n">
        <v>0</v>
      </c>
      <c r="DF5" s="13" t="n">
        <v>0</v>
      </c>
      <c r="DG5" s="13" t="n">
        <v>0</v>
      </c>
      <c r="DH5" s="13" t="n">
        <v>0</v>
      </c>
      <c r="DI5" s="13" t="n">
        <v>0</v>
      </c>
      <c r="DJ5" s="13" t="n">
        <v>0</v>
      </c>
      <c r="DK5" s="13" t="n">
        <v>0</v>
      </c>
      <c r="DL5" s="13" t="n">
        <v>0</v>
      </c>
      <c r="DM5" s="13" t="n">
        <v>0</v>
      </c>
      <c r="DN5" s="19" t="n">
        <v>0</v>
      </c>
      <c r="DO5" s="13" t="n">
        <v>0</v>
      </c>
      <c r="DP5" s="13" t="n">
        <v>0</v>
      </c>
      <c r="DQ5" s="13" t="n">
        <v>0</v>
      </c>
      <c r="DR5" s="13" t="n">
        <v>0</v>
      </c>
      <c r="DS5" s="13" t="n">
        <v>0</v>
      </c>
      <c r="DT5" s="13" t="n">
        <v>0</v>
      </c>
      <c r="DU5" s="13" t="n">
        <v>0</v>
      </c>
      <c r="DV5" s="13" t="n">
        <v>0</v>
      </c>
      <c r="DW5" s="19" t="n">
        <v>0</v>
      </c>
      <c r="DX5" s="13" t="n">
        <v>0</v>
      </c>
      <c r="DY5" s="13" t="n">
        <v>0</v>
      </c>
      <c r="DZ5" s="13" t="n">
        <v>0</v>
      </c>
      <c r="EA5" s="13" t="n">
        <v>0</v>
      </c>
      <c r="EB5" s="13" t="n">
        <v>0</v>
      </c>
      <c r="EC5" s="13" t="n">
        <v>0</v>
      </c>
      <c r="ED5" s="13" t="n">
        <v>844</v>
      </c>
      <c r="EE5" s="13" t="n">
        <v>0</v>
      </c>
      <c r="EF5" s="19" t="n">
        <v>844</v>
      </c>
      <c r="EG5" s="13" t="n">
        <v>0</v>
      </c>
      <c r="EH5" s="13" t="n">
        <v>0</v>
      </c>
      <c r="EI5" s="13" t="n">
        <v>0</v>
      </c>
      <c r="EJ5" s="13" t="n">
        <v>0</v>
      </c>
      <c r="EK5" s="13" t="n">
        <v>0</v>
      </c>
      <c r="EL5" s="13" t="n">
        <v>0</v>
      </c>
      <c r="EM5" s="13" t="n">
        <v>0</v>
      </c>
      <c r="EN5" s="13" t="n">
        <v>0</v>
      </c>
      <c r="EO5" s="19" t="n">
        <v>0</v>
      </c>
      <c r="EP5" s="13" t="n">
        <v>0</v>
      </c>
      <c r="EQ5" s="13" t="n">
        <v>0</v>
      </c>
      <c r="ER5" s="13" t="n">
        <v>0</v>
      </c>
      <c r="ES5" s="13" t="n">
        <v>0</v>
      </c>
      <c r="ET5" s="13" t="n">
        <v>0</v>
      </c>
      <c r="EU5" s="13" t="n">
        <v>0</v>
      </c>
      <c r="EV5" s="13" t="n">
        <v>0</v>
      </c>
      <c r="EW5" s="13" t="n">
        <v>0</v>
      </c>
      <c r="EX5" s="19" t="n">
        <v>0</v>
      </c>
      <c r="EY5" s="13" t="n">
        <v>0</v>
      </c>
      <c r="EZ5" s="13" t="n">
        <v>0</v>
      </c>
      <c r="FA5" s="13" t="n">
        <v>0</v>
      </c>
      <c r="FB5" s="13" t="n">
        <v>0</v>
      </c>
      <c r="FC5" s="13" t="n">
        <v>0</v>
      </c>
      <c r="FD5" s="13" t="n">
        <v>0</v>
      </c>
      <c r="FE5" s="13" t="n">
        <v>0</v>
      </c>
      <c r="FF5" s="13" t="n">
        <v>0</v>
      </c>
      <c r="FG5" s="19" t="n">
        <v>0</v>
      </c>
      <c r="FH5" s="13" t="n">
        <v>0</v>
      </c>
      <c r="FI5" s="13" t="n">
        <v>0</v>
      </c>
      <c r="FJ5" s="13" t="n">
        <v>0</v>
      </c>
      <c r="FK5" s="13" t="n">
        <v>0</v>
      </c>
      <c r="FL5" s="13" t="n">
        <v>0</v>
      </c>
      <c r="FM5" s="13" t="n">
        <v>0</v>
      </c>
      <c r="FN5" s="13" t="n">
        <v>0</v>
      </c>
      <c r="FO5" s="13" t="n">
        <v>0</v>
      </c>
      <c r="FP5" s="19" t="n">
        <v>0</v>
      </c>
      <c r="FQ5" s="13" t="n">
        <v>0</v>
      </c>
      <c r="FR5" s="13" t="n">
        <v>0</v>
      </c>
      <c r="FS5" s="13" t="n">
        <v>0</v>
      </c>
      <c r="FT5" s="13" t="n">
        <v>0</v>
      </c>
      <c r="FU5" s="13" t="n">
        <v>0</v>
      </c>
      <c r="FV5" s="13" t="n">
        <v>0</v>
      </c>
      <c r="FW5" s="13" t="n">
        <v>0</v>
      </c>
      <c r="FX5" s="13" t="n">
        <v>0</v>
      </c>
      <c r="FY5" s="19" t="n">
        <v>0</v>
      </c>
      <c r="FZ5" s="13" t="n">
        <v>0</v>
      </c>
      <c r="GA5" s="13" t="n">
        <v>0</v>
      </c>
      <c r="GB5" s="13" t="n">
        <v>0</v>
      </c>
      <c r="GC5" s="13" t="n">
        <v>0</v>
      </c>
      <c r="GD5" s="13" t="n">
        <v>0</v>
      </c>
      <c r="GE5" s="13" t="n">
        <v>0</v>
      </c>
      <c r="GF5" s="13" t="n">
        <v>0</v>
      </c>
      <c r="GG5" s="13" t="n">
        <v>0</v>
      </c>
      <c r="GH5" s="19" t="n">
        <v>0</v>
      </c>
      <c r="GI5" s="13" t="n">
        <v>0</v>
      </c>
      <c r="GJ5" s="13" t="n">
        <v>0</v>
      </c>
      <c r="GK5" s="13" t="n">
        <v>0</v>
      </c>
      <c r="GL5" s="13" t="n">
        <v>0</v>
      </c>
      <c r="GM5" s="13" t="n">
        <v>0</v>
      </c>
      <c r="GN5" s="13" t="n">
        <v>0</v>
      </c>
      <c r="GO5" s="13" t="n">
        <v>0</v>
      </c>
      <c r="GP5" s="13" t="n">
        <v>0</v>
      </c>
      <c r="GQ5" s="19" t="n">
        <v>0</v>
      </c>
      <c r="GR5" s="13" t="n">
        <v>0</v>
      </c>
      <c r="GS5" s="13" t="n">
        <v>0</v>
      </c>
      <c r="GT5" s="13" t="n">
        <v>0</v>
      </c>
      <c r="GU5" s="13" t="n">
        <v>0</v>
      </c>
      <c r="GV5" s="13" t="n">
        <v>0</v>
      </c>
      <c r="GW5" s="13" t="n">
        <v>0</v>
      </c>
      <c r="GX5" s="13" t="n">
        <v>0</v>
      </c>
      <c r="GY5" s="13" t="n">
        <v>0</v>
      </c>
      <c r="GZ5" s="19" t="n">
        <v>0</v>
      </c>
      <c r="HA5" s="13" t="n">
        <v>0</v>
      </c>
      <c r="HB5" s="13" t="n">
        <v>0</v>
      </c>
      <c r="HC5" s="13" t="n">
        <v>0</v>
      </c>
      <c r="HD5" s="13" t="n">
        <v>0</v>
      </c>
      <c r="HE5" s="13" t="n">
        <v>0</v>
      </c>
      <c r="HF5" s="13" t="n">
        <v>0</v>
      </c>
      <c r="HG5" s="13" t="n">
        <v>0</v>
      </c>
      <c r="HH5" s="13" t="n">
        <v>0</v>
      </c>
      <c r="HI5" s="19" t="n">
        <v>0</v>
      </c>
      <c r="HJ5" s="13" t="n">
        <v>0</v>
      </c>
      <c r="HK5" s="13" t="n">
        <v>0</v>
      </c>
      <c r="HL5" s="13" t="n">
        <v>0</v>
      </c>
      <c r="HM5" s="13" t="n">
        <v>0</v>
      </c>
      <c r="HN5" s="13" t="n">
        <v>0</v>
      </c>
      <c r="HO5" s="13" t="n">
        <v>0</v>
      </c>
      <c r="HP5" s="13" t="n">
        <v>0</v>
      </c>
      <c r="HQ5" s="13" t="n">
        <v>0</v>
      </c>
      <c r="HR5" s="19" t="n">
        <v>0</v>
      </c>
      <c r="HS5" s="13" t="n">
        <v>0</v>
      </c>
      <c r="HT5" s="13" t="n">
        <v>0</v>
      </c>
      <c r="HU5" s="13" t="n">
        <v>0</v>
      </c>
      <c r="HV5" s="13" t="n">
        <v>0</v>
      </c>
      <c r="HW5" s="13" t="n">
        <v>0</v>
      </c>
      <c r="HX5" s="13" t="n">
        <v>0</v>
      </c>
      <c r="HY5" s="13" t="n">
        <v>0</v>
      </c>
      <c r="HZ5" s="13" t="n">
        <v>0</v>
      </c>
      <c r="IA5" s="19" t="n">
        <v>0</v>
      </c>
      <c r="IB5" s="14" t="n">
        <f aca="false">+J5+S5+AB5+AK5+AT5+BC5+BL5+BU5+CD5+CM5+CV5+DE5+DN5+DW5+EF5+EO5+EX5+FG5+FP5+FY5+GH5+GQ5+GZ5+HI5+HR5+IA5</f>
        <v>893</v>
      </c>
    </row>
    <row r="6" customFormat="false" ht="12.75" hidden="false" customHeight="false" outlineLevel="0" collapsed="false">
      <c r="A6" s="17" t="s">
        <v>212</v>
      </c>
      <c r="B6" s="13" t="n">
        <v>0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9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9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9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9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9" t="n">
        <v>0</v>
      </c>
      <c r="AU6" s="13" t="n">
        <v>0</v>
      </c>
      <c r="AV6" s="13" t="n">
        <v>0</v>
      </c>
      <c r="AW6" s="13" t="n">
        <v>29</v>
      </c>
      <c r="AX6" s="13" t="n">
        <v>0</v>
      </c>
      <c r="AY6" s="13" t="n">
        <v>0</v>
      </c>
      <c r="AZ6" s="13" t="n">
        <v>3</v>
      </c>
      <c r="BA6" s="13" t="n">
        <v>2</v>
      </c>
      <c r="BB6" s="13" t="n">
        <v>0</v>
      </c>
      <c r="BC6" s="19" t="n">
        <v>34</v>
      </c>
      <c r="BD6" s="13" t="n">
        <v>0</v>
      </c>
      <c r="BE6" s="13" t="n">
        <v>0</v>
      </c>
      <c r="BF6" s="13" t="n">
        <v>0</v>
      </c>
      <c r="BG6" s="13" t="n">
        <v>0</v>
      </c>
      <c r="BH6" s="13" t="n">
        <v>0</v>
      </c>
      <c r="BI6" s="13" t="n">
        <v>0</v>
      </c>
      <c r="BJ6" s="13" t="n">
        <v>0</v>
      </c>
      <c r="BK6" s="13" t="n">
        <v>0</v>
      </c>
      <c r="BL6" s="19" t="n">
        <v>0</v>
      </c>
      <c r="BM6" s="13" t="n">
        <v>0</v>
      </c>
      <c r="BN6" s="13" t="n">
        <v>0</v>
      </c>
      <c r="BO6" s="13" t="n">
        <v>0</v>
      </c>
      <c r="BP6" s="13" t="n">
        <v>0</v>
      </c>
      <c r="BQ6" s="13" t="n">
        <v>0</v>
      </c>
      <c r="BR6" s="13" t="n">
        <v>0</v>
      </c>
      <c r="BS6" s="13" t="n">
        <v>26</v>
      </c>
      <c r="BT6" s="13" t="n">
        <v>0</v>
      </c>
      <c r="BU6" s="19" t="n">
        <v>26</v>
      </c>
      <c r="BV6" s="13" t="n">
        <v>42</v>
      </c>
      <c r="BW6" s="13" t="n">
        <v>0</v>
      </c>
      <c r="BX6" s="13" t="n">
        <v>803</v>
      </c>
      <c r="BY6" s="13" t="n">
        <v>5114</v>
      </c>
      <c r="BZ6" s="13" t="n">
        <v>0</v>
      </c>
      <c r="CA6" s="13" t="n">
        <v>4002</v>
      </c>
      <c r="CB6" s="13" t="n">
        <v>4974</v>
      </c>
      <c r="CC6" s="13" t="n">
        <v>0</v>
      </c>
      <c r="CD6" s="19" t="n">
        <v>14935</v>
      </c>
      <c r="CE6" s="13" t="n">
        <v>0</v>
      </c>
      <c r="CF6" s="13" t="n">
        <v>0</v>
      </c>
      <c r="CG6" s="13" t="n">
        <v>0</v>
      </c>
      <c r="CH6" s="13" t="n">
        <v>0</v>
      </c>
      <c r="CI6" s="13" t="n">
        <v>0</v>
      </c>
      <c r="CJ6" s="13" t="n">
        <v>0</v>
      </c>
      <c r="CK6" s="13" t="n">
        <v>0</v>
      </c>
      <c r="CL6" s="13" t="n">
        <v>0</v>
      </c>
      <c r="CM6" s="19" t="n">
        <v>0</v>
      </c>
      <c r="CN6" s="13" t="n">
        <v>0</v>
      </c>
      <c r="CO6" s="13" t="n">
        <v>0</v>
      </c>
      <c r="CP6" s="13" t="n">
        <v>0</v>
      </c>
      <c r="CQ6" s="13" t="n">
        <v>0</v>
      </c>
      <c r="CR6" s="13" t="n">
        <v>0</v>
      </c>
      <c r="CS6" s="13" t="n">
        <v>0</v>
      </c>
      <c r="CT6" s="13" t="n">
        <v>0</v>
      </c>
      <c r="CU6" s="13" t="n">
        <v>0</v>
      </c>
      <c r="CV6" s="19" t="n">
        <v>0</v>
      </c>
      <c r="CW6" s="13" t="n">
        <v>0</v>
      </c>
      <c r="CX6" s="13" t="n">
        <v>0</v>
      </c>
      <c r="CY6" s="13" t="n">
        <v>0</v>
      </c>
      <c r="CZ6" s="13" t="n">
        <v>0</v>
      </c>
      <c r="DA6" s="13" t="n">
        <v>0</v>
      </c>
      <c r="DB6" s="13" t="n">
        <v>0</v>
      </c>
      <c r="DC6" s="13" t="n">
        <v>0</v>
      </c>
      <c r="DD6" s="13" t="n">
        <v>0</v>
      </c>
      <c r="DE6" s="19" t="n">
        <v>0</v>
      </c>
      <c r="DF6" s="13" t="n">
        <v>0</v>
      </c>
      <c r="DG6" s="13" t="n">
        <v>0</v>
      </c>
      <c r="DH6" s="13" t="n">
        <v>0</v>
      </c>
      <c r="DI6" s="13" t="n">
        <v>0</v>
      </c>
      <c r="DJ6" s="13" t="n">
        <v>0</v>
      </c>
      <c r="DK6" s="13" t="n">
        <v>0</v>
      </c>
      <c r="DL6" s="13" t="n">
        <v>0</v>
      </c>
      <c r="DM6" s="13" t="n">
        <v>0</v>
      </c>
      <c r="DN6" s="19" t="n">
        <v>0</v>
      </c>
      <c r="DO6" s="13" t="n">
        <v>13</v>
      </c>
      <c r="DP6" s="13" t="n">
        <v>0</v>
      </c>
      <c r="DQ6" s="13" t="n">
        <v>43</v>
      </c>
      <c r="DR6" s="13" t="n">
        <v>110</v>
      </c>
      <c r="DS6" s="13" t="n">
        <v>0</v>
      </c>
      <c r="DT6" s="13" t="n">
        <v>11</v>
      </c>
      <c r="DU6" s="13" t="n">
        <v>90</v>
      </c>
      <c r="DV6" s="13" t="n">
        <v>0</v>
      </c>
      <c r="DW6" s="19" t="n">
        <v>267</v>
      </c>
      <c r="DX6" s="13" t="n">
        <v>0</v>
      </c>
      <c r="DY6" s="13" t="n">
        <v>0</v>
      </c>
      <c r="DZ6" s="13" t="n">
        <v>0</v>
      </c>
      <c r="EA6" s="13" t="n">
        <v>0</v>
      </c>
      <c r="EB6" s="13" t="n">
        <v>0</v>
      </c>
      <c r="EC6" s="13" t="n">
        <v>0</v>
      </c>
      <c r="ED6" s="13" t="n">
        <v>0</v>
      </c>
      <c r="EE6" s="13" t="n">
        <v>0</v>
      </c>
      <c r="EF6" s="19" t="n">
        <v>0</v>
      </c>
      <c r="EG6" s="13" t="n">
        <v>0</v>
      </c>
      <c r="EH6" s="13" t="n">
        <v>0</v>
      </c>
      <c r="EI6" s="13" t="n">
        <v>0</v>
      </c>
      <c r="EJ6" s="13" t="n">
        <v>0</v>
      </c>
      <c r="EK6" s="13" t="n">
        <v>0</v>
      </c>
      <c r="EL6" s="13" t="n">
        <v>0</v>
      </c>
      <c r="EM6" s="13" t="n">
        <v>0</v>
      </c>
      <c r="EN6" s="13" t="n">
        <v>0</v>
      </c>
      <c r="EO6" s="19" t="n">
        <v>0</v>
      </c>
      <c r="EP6" s="13" t="n">
        <v>0</v>
      </c>
      <c r="EQ6" s="13" t="n">
        <v>0</v>
      </c>
      <c r="ER6" s="13" t="n">
        <v>0</v>
      </c>
      <c r="ES6" s="13" t="n">
        <v>0</v>
      </c>
      <c r="ET6" s="13" t="n">
        <v>0</v>
      </c>
      <c r="EU6" s="13" t="n">
        <v>0</v>
      </c>
      <c r="EV6" s="13" t="n">
        <v>0</v>
      </c>
      <c r="EW6" s="13" t="n">
        <v>0</v>
      </c>
      <c r="EX6" s="19" t="n">
        <v>0</v>
      </c>
      <c r="EY6" s="13" t="n">
        <v>0</v>
      </c>
      <c r="EZ6" s="13" t="n">
        <v>0</v>
      </c>
      <c r="FA6" s="13" t="n">
        <v>0</v>
      </c>
      <c r="FB6" s="13" t="n">
        <v>0</v>
      </c>
      <c r="FC6" s="13" t="n">
        <v>0</v>
      </c>
      <c r="FD6" s="13" t="n">
        <v>0</v>
      </c>
      <c r="FE6" s="13" t="n">
        <v>0</v>
      </c>
      <c r="FF6" s="13" t="n">
        <v>0</v>
      </c>
      <c r="FG6" s="19" t="n">
        <v>0</v>
      </c>
      <c r="FH6" s="13" t="n">
        <v>0</v>
      </c>
      <c r="FI6" s="13" t="n">
        <v>0</v>
      </c>
      <c r="FJ6" s="13" t="n">
        <v>0</v>
      </c>
      <c r="FK6" s="13" t="n">
        <v>0</v>
      </c>
      <c r="FL6" s="13" t="n">
        <v>0</v>
      </c>
      <c r="FM6" s="13" t="n">
        <v>0</v>
      </c>
      <c r="FN6" s="13" t="n">
        <v>34</v>
      </c>
      <c r="FO6" s="13" t="n">
        <v>0</v>
      </c>
      <c r="FP6" s="19" t="n">
        <v>34</v>
      </c>
      <c r="FQ6" s="13" t="n">
        <v>0</v>
      </c>
      <c r="FR6" s="13" t="n">
        <v>0</v>
      </c>
      <c r="FS6" s="13" t="n">
        <v>0</v>
      </c>
      <c r="FT6" s="13" t="n">
        <v>0</v>
      </c>
      <c r="FU6" s="13" t="n">
        <v>0</v>
      </c>
      <c r="FV6" s="13" t="n">
        <v>0</v>
      </c>
      <c r="FW6" s="13" t="n">
        <v>0</v>
      </c>
      <c r="FX6" s="13" t="n">
        <v>0</v>
      </c>
      <c r="FY6" s="19" t="n">
        <v>0</v>
      </c>
      <c r="FZ6" s="13" t="n">
        <v>0</v>
      </c>
      <c r="GA6" s="13" t="n">
        <v>0</v>
      </c>
      <c r="GB6" s="13" t="n">
        <v>0</v>
      </c>
      <c r="GC6" s="13" t="n">
        <v>0</v>
      </c>
      <c r="GD6" s="13" t="n">
        <v>0</v>
      </c>
      <c r="GE6" s="13" t="n">
        <v>11</v>
      </c>
      <c r="GF6" s="13" t="n">
        <v>11</v>
      </c>
      <c r="GG6" s="13" t="n">
        <v>0</v>
      </c>
      <c r="GH6" s="19" t="n">
        <v>22</v>
      </c>
      <c r="GI6" s="13" t="n">
        <v>0</v>
      </c>
      <c r="GJ6" s="13" t="n">
        <v>0</v>
      </c>
      <c r="GK6" s="13" t="n">
        <v>0</v>
      </c>
      <c r="GL6" s="13" t="n">
        <v>0</v>
      </c>
      <c r="GM6" s="13" t="n">
        <v>0</v>
      </c>
      <c r="GN6" s="13" t="n">
        <v>0</v>
      </c>
      <c r="GO6" s="13" t="n">
        <v>0</v>
      </c>
      <c r="GP6" s="13" t="n">
        <v>0</v>
      </c>
      <c r="GQ6" s="19" t="n">
        <v>0</v>
      </c>
      <c r="GR6" s="13" t="n">
        <v>0</v>
      </c>
      <c r="GS6" s="13" t="n">
        <v>0</v>
      </c>
      <c r="GT6" s="13" t="n">
        <v>0</v>
      </c>
      <c r="GU6" s="13" t="n">
        <v>0</v>
      </c>
      <c r="GV6" s="13" t="n">
        <v>0</v>
      </c>
      <c r="GW6" s="13" t="n">
        <v>0</v>
      </c>
      <c r="GX6" s="13" t="n">
        <v>0</v>
      </c>
      <c r="GY6" s="13" t="n">
        <v>0</v>
      </c>
      <c r="GZ6" s="19" t="n">
        <v>0</v>
      </c>
      <c r="HA6" s="13" t="n">
        <v>0</v>
      </c>
      <c r="HB6" s="13" t="n">
        <v>0</v>
      </c>
      <c r="HC6" s="13" t="n">
        <v>0</v>
      </c>
      <c r="HD6" s="13" t="n">
        <v>0</v>
      </c>
      <c r="HE6" s="13" t="n">
        <v>0</v>
      </c>
      <c r="HF6" s="13" t="n">
        <v>0</v>
      </c>
      <c r="HG6" s="13" t="n">
        <v>0</v>
      </c>
      <c r="HH6" s="13" t="n">
        <v>0</v>
      </c>
      <c r="HI6" s="19" t="n">
        <v>0</v>
      </c>
      <c r="HJ6" s="13" t="n">
        <v>0</v>
      </c>
      <c r="HK6" s="13" t="n">
        <v>0</v>
      </c>
      <c r="HL6" s="13" t="n">
        <v>0</v>
      </c>
      <c r="HM6" s="13" t="n">
        <v>0</v>
      </c>
      <c r="HN6" s="13" t="n">
        <v>0</v>
      </c>
      <c r="HO6" s="13" t="n">
        <v>0</v>
      </c>
      <c r="HP6" s="13" t="n">
        <v>0</v>
      </c>
      <c r="HQ6" s="13" t="n">
        <v>0</v>
      </c>
      <c r="HR6" s="19" t="n">
        <v>0</v>
      </c>
      <c r="HS6" s="13" t="n">
        <v>0</v>
      </c>
      <c r="HT6" s="13" t="n">
        <v>0</v>
      </c>
      <c r="HU6" s="13" t="n">
        <v>0</v>
      </c>
      <c r="HV6" s="13" t="n">
        <v>0</v>
      </c>
      <c r="HW6" s="13" t="n">
        <v>0</v>
      </c>
      <c r="HX6" s="13" t="n">
        <v>0</v>
      </c>
      <c r="HY6" s="13" t="n">
        <v>0</v>
      </c>
      <c r="HZ6" s="13" t="n">
        <v>0</v>
      </c>
      <c r="IA6" s="19" t="n">
        <v>0</v>
      </c>
      <c r="IB6" s="14" t="n">
        <f aca="false">+J6+S6+AB6+AK6+AT6+BC6+BL6+BU6+CD6+CM6+CV6+DE6+DN6+DW6+EF6+EO6+EX6+FG6+FP6+FY6+GH6+GQ6+GZ6+HI6+HR6+IA6</f>
        <v>15318</v>
      </c>
    </row>
    <row r="7" customFormat="false" ht="12.75" hidden="false" customHeight="false" outlineLevel="0" collapsed="false">
      <c r="A7" s="17" t="s">
        <v>213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9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9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9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9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13" t="n">
        <v>0</v>
      </c>
      <c r="AS7" s="13" t="n">
        <v>0</v>
      </c>
      <c r="AT7" s="19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0</v>
      </c>
      <c r="BA7" s="13" t="n">
        <v>0</v>
      </c>
      <c r="BB7" s="13" t="n">
        <v>0</v>
      </c>
      <c r="BC7" s="19" t="n">
        <v>0</v>
      </c>
      <c r="BD7" s="13" t="n">
        <v>0</v>
      </c>
      <c r="BE7" s="13" t="n">
        <v>0</v>
      </c>
      <c r="BF7" s="13" t="n">
        <v>0</v>
      </c>
      <c r="BG7" s="13" t="n">
        <v>0</v>
      </c>
      <c r="BH7" s="13" t="n">
        <v>0</v>
      </c>
      <c r="BI7" s="13" t="n">
        <v>0</v>
      </c>
      <c r="BJ7" s="13" t="n">
        <v>0</v>
      </c>
      <c r="BK7" s="13" t="n">
        <v>0</v>
      </c>
      <c r="BL7" s="19" t="n">
        <v>0</v>
      </c>
      <c r="BM7" s="13" t="n">
        <v>0</v>
      </c>
      <c r="BN7" s="13" t="n">
        <v>0</v>
      </c>
      <c r="BO7" s="13" t="n">
        <v>0</v>
      </c>
      <c r="BP7" s="13" t="n">
        <v>0</v>
      </c>
      <c r="BQ7" s="13" t="n">
        <v>0</v>
      </c>
      <c r="BR7" s="13" t="n">
        <v>0</v>
      </c>
      <c r="BS7" s="13" t="n">
        <v>0</v>
      </c>
      <c r="BT7" s="13" t="n">
        <v>0</v>
      </c>
      <c r="BU7" s="19" t="n">
        <v>0</v>
      </c>
      <c r="BV7" s="13" t="n">
        <v>23</v>
      </c>
      <c r="BW7" s="13" t="n">
        <v>0</v>
      </c>
      <c r="BX7" s="13" t="n">
        <v>5500</v>
      </c>
      <c r="BY7" s="13" t="n">
        <v>11385</v>
      </c>
      <c r="BZ7" s="13" t="n">
        <v>0</v>
      </c>
      <c r="CA7" s="13" t="n">
        <v>13200</v>
      </c>
      <c r="CB7" s="13" t="n">
        <v>18865</v>
      </c>
      <c r="CC7" s="13" t="n">
        <v>0</v>
      </c>
      <c r="CD7" s="19" t="n">
        <v>48973</v>
      </c>
      <c r="CE7" s="13" t="n">
        <v>0</v>
      </c>
      <c r="CF7" s="13" t="n">
        <v>0</v>
      </c>
      <c r="CG7" s="13" t="n">
        <v>0</v>
      </c>
      <c r="CH7" s="13" t="n">
        <v>0</v>
      </c>
      <c r="CI7" s="13" t="n">
        <v>0</v>
      </c>
      <c r="CJ7" s="13" t="n">
        <v>0</v>
      </c>
      <c r="CK7" s="13" t="n">
        <v>0</v>
      </c>
      <c r="CL7" s="13" t="n">
        <v>0</v>
      </c>
      <c r="CM7" s="19" t="n">
        <v>0</v>
      </c>
      <c r="CN7" s="13" t="n">
        <v>0</v>
      </c>
      <c r="CO7" s="13" t="n">
        <v>0</v>
      </c>
      <c r="CP7" s="13" t="n">
        <v>0</v>
      </c>
      <c r="CQ7" s="13" t="n">
        <v>0</v>
      </c>
      <c r="CR7" s="13" t="n">
        <v>0</v>
      </c>
      <c r="CS7" s="13" t="n">
        <v>0</v>
      </c>
      <c r="CT7" s="13" t="n">
        <v>0</v>
      </c>
      <c r="CU7" s="13" t="n">
        <v>0</v>
      </c>
      <c r="CV7" s="19" t="n">
        <v>0</v>
      </c>
      <c r="CW7" s="13" t="n">
        <v>0</v>
      </c>
      <c r="CX7" s="13" t="n">
        <v>0</v>
      </c>
      <c r="CY7" s="13" t="n">
        <v>0</v>
      </c>
      <c r="CZ7" s="13" t="n">
        <v>0</v>
      </c>
      <c r="DA7" s="13" t="n">
        <v>0</v>
      </c>
      <c r="DB7" s="13" t="n">
        <v>0</v>
      </c>
      <c r="DC7" s="13" t="n">
        <v>0</v>
      </c>
      <c r="DD7" s="13" t="n">
        <v>0</v>
      </c>
      <c r="DE7" s="19" t="n">
        <v>0</v>
      </c>
      <c r="DF7" s="13" t="n">
        <v>0</v>
      </c>
      <c r="DG7" s="13" t="n">
        <v>0</v>
      </c>
      <c r="DH7" s="13" t="n">
        <v>0</v>
      </c>
      <c r="DI7" s="13" t="n">
        <v>0</v>
      </c>
      <c r="DJ7" s="13" t="n">
        <v>0</v>
      </c>
      <c r="DK7" s="13" t="n">
        <v>0</v>
      </c>
      <c r="DL7" s="13" t="n">
        <v>0</v>
      </c>
      <c r="DM7" s="13" t="n">
        <v>0</v>
      </c>
      <c r="DN7" s="19" t="n">
        <v>0</v>
      </c>
      <c r="DO7" s="13" t="n">
        <v>0</v>
      </c>
      <c r="DP7" s="13" t="n">
        <v>0</v>
      </c>
      <c r="DQ7" s="13" t="n">
        <v>0</v>
      </c>
      <c r="DR7" s="13" t="n">
        <v>0</v>
      </c>
      <c r="DS7" s="13" t="n">
        <v>0</v>
      </c>
      <c r="DT7" s="13" t="n">
        <v>0</v>
      </c>
      <c r="DU7" s="13" t="n">
        <v>0</v>
      </c>
      <c r="DV7" s="13" t="n">
        <v>0</v>
      </c>
      <c r="DW7" s="19" t="n">
        <v>0</v>
      </c>
      <c r="DX7" s="13" t="n">
        <v>0</v>
      </c>
      <c r="DY7" s="13" t="n">
        <v>0</v>
      </c>
      <c r="DZ7" s="13" t="n">
        <v>0</v>
      </c>
      <c r="EA7" s="13" t="n">
        <v>0</v>
      </c>
      <c r="EB7" s="13" t="n">
        <v>0</v>
      </c>
      <c r="EC7" s="13" t="n">
        <v>0</v>
      </c>
      <c r="ED7" s="13" t="n">
        <v>0</v>
      </c>
      <c r="EE7" s="13" t="n">
        <v>0</v>
      </c>
      <c r="EF7" s="19" t="n">
        <v>0</v>
      </c>
      <c r="EG7" s="13" t="n">
        <v>0</v>
      </c>
      <c r="EH7" s="13" t="n">
        <v>0</v>
      </c>
      <c r="EI7" s="13" t="n">
        <v>0</v>
      </c>
      <c r="EJ7" s="13" t="n">
        <v>0</v>
      </c>
      <c r="EK7" s="13" t="n">
        <v>0</v>
      </c>
      <c r="EL7" s="13" t="n">
        <v>0</v>
      </c>
      <c r="EM7" s="13" t="n">
        <v>0</v>
      </c>
      <c r="EN7" s="13" t="n">
        <v>0</v>
      </c>
      <c r="EO7" s="19" t="n">
        <v>0</v>
      </c>
      <c r="EP7" s="13" t="n">
        <v>0</v>
      </c>
      <c r="EQ7" s="13" t="n">
        <v>0</v>
      </c>
      <c r="ER7" s="13" t="n">
        <v>0</v>
      </c>
      <c r="ES7" s="13" t="n">
        <v>0</v>
      </c>
      <c r="ET7" s="13" t="n">
        <v>0</v>
      </c>
      <c r="EU7" s="13" t="n">
        <v>0</v>
      </c>
      <c r="EV7" s="13" t="n">
        <v>0</v>
      </c>
      <c r="EW7" s="13" t="n">
        <v>0</v>
      </c>
      <c r="EX7" s="19" t="n">
        <v>0</v>
      </c>
      <c r="EY7" s="13" t="n">
        <v>0</v>
      </c>
      <c r="EZ7" s="13" t="n">
        <v>0</v>
      </c>
      <c r="FA7" s="13" t="n">
        <v>215</v>
      </c>
      <c r="FB7" s="13" t="n">
        <v>212</v>
      </c>
      <c r="FC7" s="13" t="n">
        <v>0</v>
      </c>
      <c r="FD7" s="13" t="n">
        <v>0</v>
      </c>
      <c r="FE7" s="13" t="n">
        <v>0</v>
      </c>
      <c r="FF7" s="13" t="n">
        <v>0</v>
      </c>
      <c r="FG7" s="19" t="n">
        <v>427</v>
      </c>
      <c r="FH7" s="13" t="n">
        <v>0</v>
      </c>
      <c r="FI7" s="13" t="n">
        <v>0</v>
      </c>
      <c r="FJ7" s="13" t="n">
        <v>0</v>
      </c>
      <c r="FK7" s="13" t="n">
        <v>0</v>
      </c>
      <c r="FL7" s="13" t="n">
        <v>0</v>
      </c>
      <c r="FM7" s="13" t="n">
        <v>0</v>
      </c>
      <c r="FN7" s="13" t="n">
        <v>0</v>
      </c>
      <c r="FO7" s="13" t="n">
        <v>0</v>
      </c>
      <c r="FP7" s="19" t="n">
        <v>0</v>
      </c>
      <c r="FQ7" s="13" t="n">
        <v>0</v>
      </c>
      <c r="FR7" s="13" t="n">
        <v>0</v>
      </c>
      <c r="FS7" s="13" t="n">
        <v>0</v>
      </c>
      <c r="FT7" s="13" t="n">
        <v>0</v>
      </c>
      <c r="FU7" s="13" t="n">
        <v>0</v>
      </c>
      <c r="FV7" s="13" t="n">
        <v>0</v>
      </c>
      <c r="FW7" s="13" t="n">
        <v>0</v>
      </c>
      <c r="FX7" s="13" t="n">
        <v>0</v>
      </c>
      <c r="FY7" s="19" t="n">
        <v>0</v>
      </c>
      <c r="FZ7" s="13" t="n">
        <v>0</v>
      </c>
      <c r="GA7" s="13" t="n">
        <v>0</v>
      </c>
      <c r="GB7" s="13" t="n">
        <v>0</v>
      </c>
      <c r="GC7" s="13" t="n">
        <v>0</v>
      </c>
      <c r="GD7" s="13" t="n">
        <v>0</v>
      </c>
      <c r="GE7" s="13" t="n">
        <v>0</v>
      </c>
      <c r="GF7" s="13" t="n">
        <v>0</v>
      </c>
      <c r="GG7" s="13" t="n">
        <v>0</v>
      </c>
      <c r="GH7" s="19" t="n">
        <v>0</v>
      </c>
      <c r="GI7" s="13" t="n">
        <v>0</v>
      </c>
      <c r="GJ7" s="13" t="n">
        <v>0</v>
      </c>
      <c r="GK7" s="13" t="n">
        <v>0</v>
      </c>
      <c r="GL7" s="13" t="n">
        <v>0</v>
      </c>
      <c r="GM7" s="13" t="n">
        <v>0</v>
      </c>
      <c r="GN7" s="13" t="n">
        <v>0</v>
      </c>
      <c r="GO7" s="13" t="n">
        <v>0</v>
      </c>
      <c r="GP7" s="13" t="n">
        <v>0</v>
      </c>
      <c r="GQ7" s="19" t="n">
        <v>0</v>
      </c>
      <c r="GR7" s="13" t="n">
        <v>0</v>
      </c>
      <c r="GS7" s="13" t="n">
        <v>0</v>
      </c>
      <c r="GT7" s="13" t="n">
        <v>0</v>
      </c>
      <c r="GU7" s="13" t="n">
        <v>0</v>
      </c>
      <c r="GV7" s="13" t="n">
        <v>0</v>
      </c>
      <c r="GW7" s="13" t="n">
        <v>0</v>
      </c>
      <c r="GX7" s="13" t="n">
        <v>0</v>
      </c>
      <c r="GY7" s="13" t="n">
        <v>0</v>
      </c>
      <c r="GZ7" s="19" t="n">
        <v>0</v>
      </c>
      <c r="HA7" s="13" t="n">
        <v>0</v>
      </c>
      <c r="HB7" s="13" t="n">
        <v>0</v>
      </c>
      <c r="HC7" s="13" t="n">
        <v>0</v>
      </c>
      <c r="HD7" s="13" t="n">
        <v>0</v>
      </c>
      <c r="HE7" s="13" t="n">
        <v>0</v>
      </c>
      <c r="HF7" s="13" t="n">
        <v>0</v>
      </c>
      <c r="HG7" s="13" t="n">
        <v>0</v>
      </c>
      <c r="HH7" s="13" t="n">
        <v>0</v>
      </c>
      <c r="HI7" s="19" t="n">
        <v>0</v>
      </c>
      <c r="HJ7" s="13" t="n">
        <v>0</v>
      </c>
      <c r="HK7" s="13" t="n">
        <v>0</v>
      </c>
      <c r="HL7" s="13" t="n">
        <v>0</v>
      </c>
      <c r="HM7" s="13" t="n">
        <v>0</v>
      </c>
      <c r="HN7" s="13" t="n">
        <v>0</v>
      </c>
      <c r="HO7" s="13" t="n">
        <v>0</v>
      </c>
      <c r="HP7" s="13" t="n">
        <v>0</v>
      </c>
      <c r="HQ7" s="13" t="n">
        <v>0</v>
      </c>
      <c r="HR7" s="19" t="n">
        <v>0</v>
      </c>
      <c r="HS7" s="13" t="n">
        <v>0</v>
      </c>
      <c r="HT7" s="13" t="n">
        <v>0</v>
      </c>
      <c r="HU7" s="13" t="n">
        <v>0</v>
      </c>
      <c r="HV7" s="13" t="n">
        <v>0</v>
      </c>
      <c r="HW7" s="13" t="n">
        <v>0</v>
      </c>
      <c r="HX7" s="13" t="n">
        <v>0</v>
      </c>
      <c r="HY7" s="13" t="n">
        <v>0</v>
      </c>
      <c r="HZ7" s="13" t="n">
        <v>0</v>
      </c>
      <c r="IA7" s="19" t="n">
        <v>0</v>
      </c>
      <c r="IB7" s="14" t="n">
        <f aca="false">+J7+S7+AB7+AK7+AT7+BC7+BL7+BU7+CD7+CM7+CV7+DE7+DN7+DW7+EF7+EO7+EX7+FG7+FP7+FY7+GH7+GQ7+GZ7+HI7+HR7+IA7</f>
        <v>49400</v>
      </c>
    </row>
    <row r="8" customFormat="false" ht="12.75" hidden="false" customHeight="false" outlineLevel="0" collapsed="false">
      <c r="A8" s="17" t="s">
        <v>139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9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9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9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9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9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9" t="n">
        <v>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0</v>
      </c>
      <c r="BI8" s="13" t="n">
        <v>0</v>
      </c>
      <c r="BJ8" s="13" t="n">
        <v>0</v>
      </c>
      <c r="BK8" s="13" t="n">
        <v>0</v>
      </c>
      <c r="BL8" s="19" t="n">
        <v>0</v>
      </c>
      <c r="BM8" s="13" t="n">
        <v>0</v>
      </c>
      <c r="BN8" s="13" t="n">
        <v>0</v>
      </c>
      <c r="BO8" s="13" t="n">
        <v>0</v>
      </c>
      <c r="BP8" s="13" t="n">
        <v>0</v>
      </c>
      <c r="BQ8" s="13" t="n">
        <v>0</v>
      </c>
      <c r="BR8" s="13" t="n">
        <v>0</v>
      </c>
      <c r="BS8" s="13" t="n">
        <v>0</v>
      </c>
      <c r="BT8" s="13" t="n">
        <v>0</v>
      </c>
      <c r="BU8" s="19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0</v>
      </c>
      <c r="CB8" s="13" t="n">
        <v>0</v>
      </c>
      <c r="CC8" s="13" t="n">
        <v>0</v>
      </c>
      <c r="CD8" s="19" t="n">
        <v>0</v>
      </c>
      <c r="CE8" s="13" t="n">
        <v>0</v>
      </c>
      <c r="CF8" s="13" t="n">
        <v>0</v>
      </c>
      <c r="CG8" s="13" t="n">
        <v>0</v>
      </c>
      <c r="CH8" s="13" t="n">
        <v>0</v>
      </c>
      <c r="CI8" s="13" t="n">
        <v>0</v>
      </c>
      <c r="CJ8" s="13" t="n">
        <v>0</v>
      </c>
      <c r="CK8" s="13" t="n">
        <v>0</v>
      </c>
      <c r="CL8" s="13" t="n">
        <v>0</v>
      </c>
      <c r="CM8" s="19" t="n">
        <v>0</v>
      </c>
      <c r="CN8" s="13" t="n">
        <v>0</v>
      </c>
      <c r="CO8" s="13" t="n">
        <v>0</v>
      </c>
      <c r="CP8" s="13" t="n">
        <v>0</v>
      </c>
      <c r="CQ8" s="13" t="n">
        <v>0</v>
      </c>
      <c r="CR8" s="13" t="n">
        <v>0</v>
      </c>
      <c r="CS8" s="13" t="n">
        <v>0</v>
      </c>
      <c r="CT8" s="13" t="n">
        <v>0</v>
      </c>
      <c r="CU8" s="13" t="n">
        <v>0</v>
      </c>
      <c r="CV8" s="19" t="n">
        <v>0</v>
      </c>
      <c r="CW8" s="13" t="n">
        <v>0</v>
      </c>
      <c r="CX8" s="13" t="n">
        <v>0</v>
      </c>
      <c r="CY8" s="13" t="n">
        <v>0</v>
      </c>
      <c r="CZ8" s="13" t="n">
        <v>0</v>
      </c>
      <c r="DA8" s="13" t="n">
        <v>0</v>
      </c>
      <c r="DB8" s="13" t="n">
        <v>0</v>
      </c>
      <c r="DC8" s="13" t="n">
        <v>0</v>
      </c>
      <c r="DD8" s="13" t="n">
        <v>0</v>
      </c>
      <c r="DE8" s="19" t="n">
        <v>0</v>
      </c>
      <c r="DF8" s="13" t="n">
        <v>0</v>
      </c>
      <c r="DG8" s="13" t="n">
        <v>0</v>
      </c>
      <c r="DH8" s="13" t="n">
        <v>0</v>
      </c>
      <c r="DI8" s="13" t="n">
        <v>0</v>
      </c>
      <c r="DJ8" s="13" t="n">
        <v>0</v>
      </c>
      <c r="DK8" s="13" t="n">
        <v>0</v>
      </c>
      <c r="DL8" s="13" t="n">
        <v>0</v>
      </c>
      <c r="DM8" s="13" t="n">
        <v>0</v>
      </c>
      <c r="DN8" s="19" t="n">
        <v>0</v>
      </c>
      <c r="DO8" s="13" t="n">
        <v>0</v>
      </c>
      <c r="DP8" s="13" t="n">
        <v>0</v>
      </c>
      <c r="DQ8" s="13" t="n">
        <v>0</v>
      </c>
      <c r="DR8" s="13" t="n">
        <v>0</v>
      </c>
      <c r="DS8" s="13" t="n">
        <v>0</v>
      </c>
      <c r="DT8" s="13" t="n">
        <v>0</v>
      </c>
      <c r="DU8" s="13" t="n">
        <v>0</v>
      </c>
      <c r="DV8" s="13" t="n">
        <v>0</v>
      </c>
      <c r="DW8" s="19" t="n">
        <v>0</v>
      </c>
      <c r="DX8" s="13" t="n">
        <v>0</v>
      </c>
      <c r="DY8" s="13" t="n">
        <v>0</v>
      </c>
      <c r="DZ8" s="13" t="n">
        <v>0</v>
      </c>
      <c r="EA8" s="13" t="n">
        <v>0</v>
      </c>
      <c r="EB8" s="13" t="n">
        <v>0</v>
      </c>
      <c r="EC8" s="13" t="n">
        <v>0</v>
      </c>
      <c r="ED8" s="13" t="n">
        <v>0</v>
      </c>
      <c r="EE8" s="13" t="n">
        <v>0</v>
      </c>
      <c r="EF8" s="19" t="n">
        <v>0</v>
      </c>
      <c r="EG8" s="13" t="n">
        <v>0</v>
      </c>
      <c r="EH8" s="13" t="n">
        <v>0</v>
      </c>
      <c r="EI8" s="13" t="n">
        <v>0</v>
      </c>
      <c r="EJ8" s="13" t="n">
        <v>0</v>
      </c>
      <c r="EK8" s="13" t="n">
        <v>0</v>
      </c>
      <c r="EL8" s="13" t="n">
        <v>0</v>
      </c>
      <c r="EM8" s="13" t="n">
        <v>0</v>
      </c>
      <c r="EN8" s="13" t="n">
        <v>0</v>
      </c>
      <c r="EO8" s="19" t="n">
        <v>0</v>
      </c>
      <c r="EP8" s="13" t="n">
        <v>0</v>
      </c>
      <c r="EQ8" s="13" t="n">
        <v>0</v>
      </c>
      <c r="ER8" s="13" t="n">
        <v>0</v>
      </c>
      <c r="ES8" s="13" t="n">
        <v>0</v>
      </c>
      <c r="ET8" s="13" t="n">
        <v>0</v>
      </c>
      <c r="EU8" s="13" t="n">
        <v>0</v>
      </c>
      <c r="EV8" s="13" t="n">
        <v>0</v>
      </c>
      <c r="EW8" s="13" t="n">
        <v>0</v>
      </c>
      <c r="EX8" s="19" t="n">
        <v>0</v>
      </c>
      <c r="EY8" s="13" t="n">
        <v>0</v>
      </c>
      <c r="EZ8" s="13" t="n">
        <v>0</v>
      </c>
      <c r="FA8" s="13" t="n">
        <v>0</v>
      </c>
      <c r="FB8" s="13" t="n">
        <v>0</v>
      </c>
      <c r="FC8" s="13" t="n">
        <v>0</v>
      </c>
      <c r="FD8" s="13" t="n">
        <v>0</v>
      </c>
      <c r="FE8" s="13" t="n">
        <v>0</v>
      </c>
      <c r="FF8" s="13" t="n">
        <v>0</v>
      </c>
      <c r="FG8" s="19" t="n">
        <v>0</v>
      </c>
      <c r="FH8" s="13" t="n">
        <v>0</v>
      </c>
      <c r="FI8" s="13" t="n">
        <v>0</v>
      </c>
      <c r="FJ8" s="13" t="n">
        <v>0</v>
      </c>
      <c r="FK8" s="13" t="n">
        <v>0</v>
      </c>
      <c r="FL8" s="13" t="n">
        <v>0</v>
      </c>
      <c r="FM8" s="13" t="n">
        <v>0</v>
      </c>
      <c r="FN8" s="13" t="n">
        <v>0</v>
      </c>
      <c r="FO8" s="13" t="n">
        <v>0</v>
      </c>
      <c r="FP8" s="19" t="n">
        <v>0</v>
      </c>
      <c r="FQ8" s="13" t="n">
        <v>0</v>
      </c>
      <c r="FR8" s="13" t="n">
        <v>0</v>
      </c>
      <c r="FS8" s="13" t="n">
        <v>0</v>
      </c>
      <c r="FT8" s="13" t="n">
        <v>0</v>
      </c>
      <c r="FU8" s="13" t="n">
        <v>0</v>
      </c>
      <c r="FV8" s="13" t="n">
        <v>0</v>
      </c>
      <c r="FW8" s="13" t="n">
        <v>0</v>
      </c>
      <c r="FX8" s="13" t="n">
        <v>0</v>
      </c>
      <c r="FY8" s="19" t="n">
        <v>0</v>
      </c>
      <c r="FZ8" s="13" t="n">
        <v>0</v>
      </c>
      <c r="GA8" s="13" t="n">
        <v>0</v>
      </c>
      <c r="GB8" s="13" t="n">
        <v>0</v>
      </c>
      <c r="GC8" s="13" t="n">
        <v>0</v>
      </c>
      <c r="GD8" s="13" t="n">
        <v>0</v>
      </c>
      <c r="GE8" s="13" t="n">
        <v>57</v>
      </c>
      <c r="GF8" s="13" t="n">
        <v>57</v>
      </c>
      <c r="GG8" s="13" t="n">
        <v>0</v>
      </c>
      <c r="GH8" s="19" t="n">
        <v>114</v>
      </c>
      <c r="GI8" s="13" t="n">
        <v>0</v>
      </c>
      <c r="GJ8" s="13" t="n">
        <v>0</v>
      </c>
      <c r="GK8" s="13" t="n">
        <v>0</v>
      </c>
      <c r="GL8" s="13" t="n">
        <v>0</v>
      </c>
      <c r="GM8" s="13" t="n">
        <v>0</v>
      </c>
      <c r="GN8" s="13" t="n">
        <v>0</v>
      </c>
      <c r="GO8" s="13" t="n">
        <v>0</v>
      </c>
      <c r="GP8" s="13" t="n">
        <v>0</v>
      </c>
      <c r="GQ8" s="19" t="n">
        <v>0</v>
      </c>
      <c r="GR8" s="13" t="n">
        <v>0</v>
      </c>
      <c r="GS8" s="13" t="n">
        <v>0</v>
      </c>
      <c r="GT8" s="13" t="n">
        <v>0</v>
      </c>
      <c r="GU8" s="13" t="n">
        <v>0</v>
      </c>
      <c r="GV8" s="13" t="n">
        <v>0</v>
      </c>
      <c r="GW8" s="13" t="n">
        <v>0</v>
      </c>
      <c r="GX8" s="13" t="n">
        <v>0</v>
      </c>
      <c r="GY8" s="13" t="n">
        <v>0</v>
      </c>
      <c r="GZ8" s="19" t="n">
        <v>0</v>
      </c>
      <c r="HA8" s="13" t="n">
        <v>0</v>
      </c>
      <c r="HB8" s="13" t="n">
        <v>0</v>
      </c>
      <c r="HC8" s="13" t="n">
        <v>0</v>
      </c>
      <c r="HD8" s="13" t="n">
        <v>0</v>
      </c>
      <c r="HE8" s="13" t="n">
        <v>0</v>
      </c>
      <c r="HF8" s="13" t="n">
        <v>0</v>
      </c>
      <c r="HG8" s="13" t="n">
        <v>0</v>
      </c>
      <c r="HH8" s="13" t="n">
        <v>0</v>
      </c>
      <c r="HI8" s="19" t="n">
        <v>0</v>
      </c>
      <c r="HJ8" s="13" t="n">
        <v>0</v>
      </c>
      <c r="HK8" s="13" t="n">
        <v>0</v>
      </c>
      <c r="HL8" s="13" t="n">
        <v>0</v>
      </c>
      <c r="HM8" s="13" t="n">
        <v>0</v>
      </c>
      <c r="HN8" s="13" t="n">
        <v>0</v>
      </c>
      <c r="HO8" s="13" t="n">
        <v>0</v>
      </c>
      <c r="HP8" s="13" t="n">
        <v>0</v>
      </c>
      <c r="HQ8" s="13" t="n">
        <v>0</v>
      </c>
      <c r="HR8" s="19" t="n">
        <v>0</v>
      </c>
      <c r="HS8" s="13" t="n">
        <v>0</v>
      </c>
      <c r="HT8" s="13" t="n">
        <v>0</v>
      </c>
      <c r="HU8" s="13" t="n">
        <v>0</v>
      </c>
      <c r="HV8" s="13" t="n">
        <v>0</v>
      </c>
      <c r="HW8" s="13" t="n">
        <v>0</v>
      </c>
      <c r="HX8" s="13" t="n">
        <v>0</v>
      </c>
      <c r="HY8" s="13" t="n">
        <v>0</v>
      </c>
      <c r="HZ8" s="13" t="n">
        <v>0</v>
      </c>
      <c r="IA8" s="19" t="n">
        <v>0</v>
      </c>
      <c r="IB8" s="14" t="n">
        <f aca="false">+J8+S8+AB8+AK8+AT8+BC8+BL8+BU8+CD8+CM8+CV8+DE8+DN8+DW8+EF8+EO8+EX8+FG8+FP8+FY8+GH8+GQ8+GZ8+HI8+HR8+IA8</f>
        <v>114</v>
      </c>
    </row>
    <row r="9" customFormat="false" ht="12.75" hidden="false" customHeight="false" outlineLevel="0" collapsed="false">
      <c r="A9" s="17" t="s">
        <v>140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9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9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9" t="n"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9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19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9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9" t="n">
        <v>0</v>
      </c>
      <c r="BM9" s="13" t="n">
        <v>0</v>
      </c>
      <c r="BN9" s="13" t="n">
        <v>0</v>
      </c>
      <c r="BO9" s="13" t="n">
        <v>0</v>
      </c>
      <c r="BP9" s="13" t="n">
        <v>0</v>
      </c>
      <c r="BQ9" s="13" t="n">
        <v>0</v>
      </c>
      <c r="BR9" s="13" t="n">
        <v>0</v>
      </c>
      <c r="BS9" s="13" t="n">
        <v>0</v>
      </c>
      <c r="BT9" s="13" t="n">
        <v>0</v>
      </c>
      <c r="BU9" s="19" t="n">
        <v>0</v>
      </c>
      <c r="BV9" s="13" t="n">
        <v>479</v>
      </c>
      <c r="BW9" s="13" t="n">
        <v>0</v>
      </c>
      <c r="BX9" s="13" t="n">
        <v>1545</v>
      </c>
      <c r="BY9" s="13" t="n">
        <v>4862</v>
      </c>
      <c r="BZ9" s="13" t="n">
        <v>0</v>
      </c>
      <c r="CA9" s="13" t="n">
        <v>3683</v>
      </c>
      <c r="CB9" s="13" t="n">
        <v>8982</v>
      </c>
      <c r="CC9" s="13" t="n">
        <v>0</v>
      </c>
      <c r="CD9" s="19" t="n">
        <v>19551</v>
      </c>
      <c r="CE9" s="13" t="n">
        <v>0</v>
      </c>
      <c r="CF9" s="13" t="n">
        <v>0</v>
      </c>
      <c r="CG9" s="13" t="n">
        <v>0</v>
      </c>
      <c r="CH9" s="13" t="n">
        <v>0</v>
      </c>
      <c r="CI9" s="13" t="n">
        <v>0</v>
      </c>
      <c r="CJ9" s="13" t="n">
        <v>0</v>
      </c>
      <c r="CK9" s="13" t="n">
        <v>0</v>
      </c>
      <c r="CL9" s="13" t="n">
        <v>0</v>
      </c>
      <c r="CM9" s="19" t="n">
        <v>0</v>
      </c>
      <c r="CN9" s="13" t="n">
        <v>0</v>
      </c>
      <c r="CO9" s="13" t="n">
        <v>0</v>
      </c>
      <c r="CP9" s="13" t="n">
        <v>0</v>
      </c>
      <c r="CQ9" s="13" t="n">
        <v>0</v>
      </c>
      <c r="CR9" s="13" t="n">
        <v>0</v>
      </c>
      <c r="CS9" s="13" t="n">
        <v>0</v>
      </c>
      <c r="CT9" s="13" t="n">
        <v>0</v>
      </c>
      <c r="CU9" s="13" t="n">
        <v>0</v>
      </c>
      <c r="CV9" s="19" t="n">
        <v>0</v>
      </c>
      <c r="CW9" s="13" t="n">
        <v>0</v>
      </c>
      <c r="CX9" s="13" t="n">
        <v>0</v>
      </c>
      <c r="CY9" s="13" t="n">
        <v>0</v>
      </c>
      <c r="CZ9" s="13" t="n">
        <v>0</v>
      </c>
      <c r="DA9" s="13" t="n">
        <v>0</v>
      </c>
      <c r="DB9" s="13" t="n">
        <v>0</v>
      </c>
      <c r="DC9" s="13" t="n">
        <v>0</v>
      </c>
      <c r="DD9" s="13" t="n">
        <v>0</v>
      </c>
      <c r="DE9" s="19" t="n">
        <v>0</v>
      </c>
      <c r="DF9" s="13" t="n">
        <v>0</v>
      </c>
      <c r="DG9" s="13" t="n">
        <v>0</v>
      </c>
      <c r="DH9" s="13" t="n">
        <v>0</v>
      </c>
      <c r="DI9" s="13" t="n">
        <v>0</v>
      </c>
      <c r="DJ9" s="13" t="n">
        <v>0</v>
      </c>
      <c r="DK9" s="13" t="n">
        <v>0</v>
      </c>
      <c r="DL9" s="13" t="n">
        <v>0</v>
      </c>
      <c r="DM9" s="13" t="n">
        <v>0</v>
      </c>
      <c r="DN9" s="19" t="n">
        <v>0</v>
      </c>
      <c r="DO9" s="13" t="n">
        <v>0</v>
      </c>
      <c r="DP9" s="13" t="n">
        <v>0</v>
      </c>
      <c r="DQ9" s="13" t="n">
        <v>0</v>
      </c>
      <c r="DR9" s="13" t="n">
        <v>0</v>
      </c>
      <c r="DS9" s="13" t="n">
        <v>0</v>
      </c>
      <c r="DT9" s="13" t="n">
        <v>0</v>
      </c>
      <c r="DU9" s="13" t="n">
        <v>0</v>
      </c>
      <c r="DV9" s="13" t="n">
        <v>0</v>
      </c>
      <c r="DW9" s="19" t="n">
        <v>0</v>
      </c>
      <c r="DX9" s="13" t="n">
        <v>67</v>
      </c>
      <c r="DY9" s="13" t="n">
        <v>0</v>
      </c>
      <c r="DZ9" s="13" t="n">
        <v>281</v>
      </c>
      <c r="EA9" s="13" t="n">
        <v>446</v>
      </c>
      <c r="EB9" s="13" t="n">
        <v>0</v>
      </c>
      <c r="EC9" s="13" t="n">
        <v>178</v>
      </c>
      <c r="ED9" s="13" t="n">
        <v>100</v>
      </c>
      <c r="EE9" s="13" t="n">
        <v>0</v>
      </c>
      <c r="EF9" s="19" t="n">
        <v>1072</v>
      </c>
      <c r="EG9" s="13" t="n">
        <v>0</v>
      </c>
      <c r="EH9" s="13" t="n">
        <v>0</v>
      </c>
      <c r="EI9" s="13" t="n">
        <v>0</v>
      </c>
      <c r="EJ9" s="13" t="n">
        <v>0</v>
      </c>
      <c r="EK9" s="13" t="n">
        <v>0</v>
      </c>
      <c r="EL9" s="13" t="n">
        <v>0</v>
      </c>
      <c r="EM9" s="13" t="n">
        <v>0</v>
      </c>
      <c r="EN9" s="13" t="n">
        <v>0</v>
      </c>
      <c r="EO9" s="19" t="n">
        <v>0</v>
      </c>
      <c r="EP9" s="13" t="n">
        <v>0</v>
      </c>
      <c r="EQ9" s="13" t="n">
        <v>0</v>
      </c>
      <c r="ER9" s="13" t="n">
        <v>0</v>
      </c>
      <c r="ES9" s="13" t="n">
        <v>0</v>
      </c>
      <c r="ET9" s="13" t="n">
        <v>0</v>
      </c>
      <c r="EU9" s="13" t="n">
        <v>0</v>
      </c>
      <c r="EV9" s="13" t="n">
        <v>0</v>
      </c>
      <c r="EW9" s="13" t="n">
        <v>0</v>
      </c>
      <c r="EX9" s="19" t="n">
        <v>0</v>
      </c>
      <c r="EY9" s="13" t="n">
        <v>0</v>
      </c>
      <c r="EZ9" s="13" t="n">
        <v>0</v>
      </c>
      <c r="FA9" s="13" t="n">
        <v>0</v>
      </c>
      <c r="FB9" s="13" t="n">
        <v>0</v>
      </c>
      <c r="FC9" s="13" t="n">
        <v>0</v>
      </c>
      <c r="FD9" s="13" t="n">
        <v>0</v>
      </c>
      <c r="FE9" s="13" t="n">
        <v>0</v>
      </c>
      <c r="FF9" s="13" t="n">
        <v>0</v>
      </c>
      <c r="FG9" s="19" t="n">
        <v>0</v>
      </c>
      <c r="FH9" s="13" t="n">
        <v>0</v>
      </c>
      <c r="FI9" s="13" t="n">
        <v>0</v>
      </c>
      <c r="FJ9" s="13" t="n">
        <v>0</v>
      </c>
      <c r="FK9" s="13" t="n">
        <v>0</v>
      </c>
      <c r="FL9" s="13" t="n">
        <v>0</v>
      </c>
      <c r="FM9" s="13" t="n">
        <v>0</v>
      </c>
      <c r="FN9" s="13" t="n">
        <v>0</v>
      </c>
      <c r="FO9" s="13" t="n">
        <v>0</v>
      </c>
      <c r="FP9" s="19" t="n">
        <v>0</v>
      </c>
      <c r="FQ9" s="13" t="n">
        <v>0</v>
      </c>
      <c r="FR9" s="13" t="n">
        <v>0</v>
      </c>
      <c r="FS9" s="13" t="n">
        <v>0</v>
      </c>
      <c r="FT9" s="13" t="n">
        <v>0</v>
      </c>
      <c r="FU9" s="13" t="n">
        <v>0</v>
      </c>
      <c r="FV9" s="13" t="n">
        <v>0</v>
      </c>
      <c r="FW9" s="13" t="n">
        <v>0</v>
      </c>
      <c r="FX9" s="13" t="n">
        <v>0</v>
      </c>
      <c r="FY9" s="19" t="n">
        <v>0</v>
      </c>
      <c r="FZ9" s="13" t="n">
        <v>0</v>
      </c>
      <c r="GA9" s="13" t="n">
        <v>0</v>
      </c>
      <c r="GB9" s="13" t="n">
        <v>0</v>
      </c>
      <c r="GC9" s="13" t="n">
        <v>0</v>
      </c>
      <c r="GD9" s="13" t="n">
        <v>0</v>
      </c>
      <c r="GE9" s="13" t="n">
        <v>0</v>
      </c>
      <c r="GF9" s="13" t="n">
        <v>0</v>
      </c>
      <c r="GG9" s="13" t="n">
        <v>0</v>
      </c>
      <c r="GH9" s="19" t="n">
        <v>0</v>
      </c>
      <c r="GI9" s="13" t="n">
        <v>0</v>
      </c>
      <c r="GJ9" s="13" t="n">
        <v>0</v>
      </c>
      <c r="GK9" s="13" t="n">
        <v>0</v>
      </c>
      <c r="GL9" s="13" t="n">
        <v>0</v>
      </c>
      <c r="GM9" s="13" t="n">
        <v>0</v>
      </c>
      <c r="GN9" s="13" t="n">
        <v>0</v>
      </c>
      <c r="GO9" s="13" t="n">
        <v>0</v>
      </c>
      <c r="GP9" s="13" t="n">
        <v>0</v>
      </c>
      <c r="GQ9" s="19" t="n">
        <v>0</v>
      </c>
      <c r="GR9" s="13" t="n">
        <v>0</v>
      </c>
      <c r="GS9" s="13" t="n">
        <v>0</v>
      </c>
      <c r="GT9" s="13" t="n">
        <v>0</v>
      </c>
      <c r="GU9" s="13" t="n">
        <v>0</v>
      </c>
      <c r="GV9" s="13" t="n">
        <v>0</v>
      </c>
      <c r="GW9" s="13" t="n">
        <v>0</v>
      </c>
      <c r="GX9" s="13" t="n">
        <v>0</v>
      </c>
      <c r="GY9" s="13" t="n">
        <v>0</v>
      </c>
      <c r="GZ9" s="19" t="n">
        <v>0</v>
      </c>
      <c r="HA9" s="13" t="n">
        <v>0</v>
      </c>
      <c r="HB9" s="13" t="n">
        <v>0</v>
      </c>
      <c r="HC9" s="13" t="n">
        <v>0</v>
      </c>
      <c r="HD9" s="13" t="n">
        <v>0</v>
      </c>
      <c r="HE9" s="13" t="n">
        <v>0</v>
      </c>
      <c r="HF9" s="13" t="n">
        <v>0</v>
      </c>
      <c r="HG9" s="13" t="n">
        <v>0</v>
      </c>
      <c r="HH9" s="13" t="n">
        <v>0</v>
      </c>
      <c r="HI9" s="19" t="n">
        <v>0</v>
      </c>
      <c r="HJ9" s="13" t="n">
        <v>0</v>
      </c>
      <c r="HK9" s="13" t="n">
        <v>0</v>
      </c>
      <c r="HL9" s="13" t="n">
        <v>0</v>
      </c>
      <c r="HM9" s="13" t="n">
        <v>0</v>
      </c>
      <c r="HN9" s="13" t="n">
        <v>0</v>
      </c>
      <c r="HO9" s="13" t="n">
        <v>0</v>
      </c>
      <c r="HP9" s="13" t="n">
        <v>0</v>
      </c>
      <c r="HQ9" s="13" t="n">
        <v>0</v>
      </c>
      <c r="HR9" s="19" t="n">
        <v>0</v>
      </c>
      <c r="HS9" s="13" t="n">
        <v>0</v>
      </c>
      <c r="HT9" s="13" t="n">
        <v>0</v>
      </c>
      <c r="HU9" s="13" t="n">
        <v>0</v>
      </c>
      <c r="HV9" s="13" t="n">
        <v>0</v>
      </c>
      <c r="HW9" s="13" t="n">
        <v>0</v>
      </c>
      <c r="HX9" s="13" t="n">
        <v>0</v>
      </c>
      <c r="HY9" s="13" t="n">
        <v>0</v>
      </c>
      <c r="HZ9" s="13" t="n">
        <v>0</v>
      </c>
      <c r="IA9" s="19" t="n">
        <v>0</v>
      </c>
      <c r="IB9" s="14" t="n">
        <f aca="false">+J9+S9+AB9+AK9+AT9+BC9+BL9+BU9+CD9+CM9+CV9+DE9+DN9+DW9+EF9+EO9+EX9+FG9+FP9+FY9+GH9+GQ9+GZ9+HI9+HR9+IA9</f>
        <v>20623</v>
      </c>
    </row>
    <row r="10" customFormat="false" ht="12.75" hidden="false" customHeight="false" outlineLevel="0" collapsed="false">
      <c r="A10" s="17" t="s">
        <v>141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9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9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9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9" t="n">
        <v>0</v>
      </c>
      <c r="AL10" s="13" t="n">
        <v>0</v>
      </c>
      <c r="AM10" s="13" t="n">
        <v>0</v>
      </c>
      <c r="AN10" s="13" t="n">
        <v>0</v>
      </c>
      <c r="AO10" s="13" t="n">
        <v>326</v>
      </c>
      <c r="AP10" s="13" t="n">
        <v>0</v>
      </c>
      <c r="AQ10" s="13" t="n">
        <v>992</v>
      </c>
      <c r="AR10" s="13" t="n">
        <v>1251</v>
      </c>
      <c r="AS10" s="13" t="n">
        <v>0</v>
      </c>
      <c r="AT10" s="19" t="n">
        <v>2569</v>
      </c>
      <c r="AU10" s="13" t="n">
        <v>0</v>
      </c>
      <c r="AV10" s="13" t="n">
        <v>0</v>
      </c>
      <c r="AW10" s="13" t="n">
        <v>335</v>
      </c>
      <c r="AX10" s="13" t="n">
        <v>412</v>
      </c>
      <c r="AY10" s="13" t="n">
        <v>0</v>
      </c>
      <c r="AZ10" s="13" t="n">
        <v>248</v>
      </c>
      <c r="BA10" s="13" t="n">
        <v>578</v>
      </c>
      <c r="BB10" s="13" t="n">
        <v>0</v>
      </c>
      <c r="BC10" s="19" t="n">
        <v>1573</v>
      </c>
      <c r="BD10" s="13" t="n">
        <v>0</v>
      </c>
      <c r="BE10" s="13" t="n">
        <v>0</v>
      </c>
      <c r="BF10" s="13" t="n">
        <v>0</v>
      </c>
      <c r="BG10" s="13" t="n">
        <v>0</v>
      </c>
      <c r="BH10" s="13" t="n">
        <v>0</v>
      </c>
      <c r="BI10" s="13" t="n">
        <v>10</v>
      </c>
      <c r="BJ10" s="13" t="n">
        <v>0</v>
      </c>
      <c r="BK10" s="13" t="n">
        <v>0</v>
      </c>
      <c r="BL10" s="19" t="n">
        <v>10</v>
      </c>
      <c r="BM10" s="13" t="n">
        <v>0</v>
      </c>
      <c r="BN10" s="13" t="n">
        <v>0</v>
      </c>
      <c r="BO10" s="13" t="n">
        <v>0</v>
      </c>
      <c r="BP10" s="13" t="n">
        <v>120</v>
      </c>
      <c r="BQ10" s="13" t="n">
        <v>0</v>
      </c>
      <c r="BR10" s="13" t="n">
        <v>299</v>
      </c>
      <c r="BS10" s="13" t="n">
        <v>65</v>
      </c>
      <c r="BT10" s="13" t="n">
        <v>0</v>
      </c>
      <c r="BU10" s="19" t="n">
        <v>484</v>
      </c>
      <c r="BV10" s="13" t="n">
        <v>37</v>
      </c>
      <c r="BW10" s="13" t="n">
        <v>0</v>
      </c>
      <c r="BX10" s="13" t="n">
        <v>2226</v>
      </c>
      <c r="BY10" s="13" t="n">
        <v>1810</v>
      </c>
      <c r="BZ10" s="13" t="n">
        <v>0</v>
      </c>
      <c r="CA10" s="13" t="n">
        <v>989</v>
      </c>
      <c r="CB10" s="13" t="n">
        <v>2770</v>
      </c>
      <c r="CC10" s="13" t="n">
        <v>0</v>
      </c>
      <c r="CD10" s="19" t="n">
        <v>7832</v>
      </c>
      <c r="CE10" s="13" t="n">
        <v>0</v>
      </c>
      <c r="CF10" s="13" t="n">
        <v>0</v>
      </c>
      <c r="CG10" s="13" t="n">
        <v>0</v>
      </c>
      <c r="CH10" s="13" t="n">
        <v>0</v>
      </c>
      <c r="CI10" s="13" t="n">
        <v>0</v>
      </c>
      <c r="CJ10" s="13" t="n">
        <v>0</v>
      </c>
      <c r="CK10" s="13" t="n">
        <v>0</v>
      </c>
      <c r="CL10" s="13" t="n">
        <v>0</v>
      </c>
      <c r="CM10" s="19" t="n">
        <v>0</v>
      </c>
      <c r="CN10" s="13" t="n">
        <v>0</v>
      </c>
      <c r="CO10" s="13" t="n">
        <v>0</v>
      </c>
      <c r="CP10" s="13" t="n">
        <v>6</v>
      </c>
      <c r="CQ10" s="13" t="n">
        <v>0</v>
      </c>
      <c r="CR10" s="13" t="n">
        <v>0</v>
      </c>
      <c r="CS10" s="13" t="n">
        <v>3</v>
      </c>
      <c r="CT10" s="13" t="n">
        <v>0</v>
      </c>
      <c r="CU10" s="13" t="n">
        <v>0</v>
      </c>
      <c r="CV10" s="19" t="n">
        <v>9</v>
      </c>
      <c r="CW10" s="13" t="n">
        <v>169</v>
      </c>
      <c r="CX10" s="13" t="n">
        <v>0</v>
      </c>
      <c r="CY10" s="13" t="n">
        <v>522</v>
      </c>
      <c r="CZ10" s="13" t="n">
        <v>3119</v>
      </c>
      <c r="DA10" s="13" t="n">
        <v>4154</v>
      </c>
      <c r="DB10" s="13" t="n">
        <v>824</v>
      </c>
      <c r="DC10" s="13" t="n">
        <v>0</v>
      </c>
      <c r="DD10" s="13" t="n">
        <v>0</v>
      </c>
      <c r="DE10" s="19" t="n">
        <v>8788</v>
      </c>
      <c r="DF10" s="13" t="n">
        <v>0</v>
      </c>
      <c r="DG10" s="13" t="n">
        <v>0</v>
      </c>
      <c r="DH10" s="13" t="n">
        <v>0</v>
      </c>
      <c r="DI10" s="13" t="n">
        <v>0</v>
      </c>
      <c r="DJ10" s="13" t="n">
        <v>0</v>
      </c>
      <c r="DK10" s="13" t="n">
        <v>0</v>
      </c>
      <c r="DL10" s="13" t="n">
        <v>0</v>
      </c>
      <c r="DM10" s="13" t="n">
        <v>0</v>
      </c>
      <c r="DN10" s="19" t="n">
        <v>0</v>
      </c>
      <c r="DO10" s="13" t="n">
        <v>43</v>
      </c>
      <c r="DP10" s="13" t="n">
        <v>0</v>
      </c>
      <c r="DQ10" s="13" t="n">
        <v>52</v>
      </c>
      <c r="DR10" s="13" t="n">
        <v>77</v>
      </c>
      <c r="DS10" s="13" t="n">
        <v>0</v>
      </c>
      <c r="DT10" s="13" t="n">
        <v>141</v>
      </c>
      <c r="DU10" s="13" t="n">
        <v>218</v>
      </c>
      <c r="DV10" s="13" t="n">
        <v>0</v>
      </c>
      <c r="DW10" s="19" t="n">
        <v>531</v>
      </c>
      <c r="DX10" s="13" t="n">
        <v>0</v>
      </c>
      <c r="DY10" s="13" t="n">
        <v>19</v>
      </c>
      <c r="DZ10" s="13" t="n">
        <v>1207</v>
      </c>
      <c r="EA10" s="13" t="n">
        <v>103</v>
      </c>
      <c r="EB10" s="13" t="n">
        <v>0</v>
      </c>
      <c r="EC10" s="13" t="n">
        <v>38</v>
      </c>
      <c r="ED10" s="13" t="n">
        <v>197</v>
      </c>
      <c r="EE10" s="13" t="n">
        <v>0</v>
      </c>
      <c r="EF10" s="19" t="n">
        <v>1564</v>
      </c>
      <c r="EG10" s="13" t="n">
        <v>0</v>
      </c>
      <c r="EH10" s="13" t="n">
        <v>0</v>
      </c>
      <c r="EI10" s="13" t="n">
        <v>0</v>
      </c>
      <c r="EJ10" s="13" t="n">
        <v>0</v>
      </c>
      <c r="EK10" s="13" t="n">
        <v>0</v>
      </c>
      <c r="EL10" s="13" t="n">
        <v>0</v>
      </c>
      <c r="EM10" s="13" t="n">
        <v>0</v>
      </c>
      <c r="EN10" s="13" t="n">
        <v>0</v>
      </c>
      <c r="EO10" s="19" t="n">
        <v>0</v>
      </c>
      <c r="EP10" s="13" t="n">
        <v>0</v>
      </c>
      <c r="EQ10" s="13" t="n">
        <v>0</v>
      </c>
      <c r="ER10" s="13" t="n">
        <v>0</v>
      </c>
      <c r="ES10" s="13" t="n">
        <v>0</v>
      </c>
      <c r="ET10" s="13" t="n">
        <v>0</v>
      </c>
      <c r="EU10" s="13" t="n">
        <v>0</v>
      </c>
      <c r="EV10" s="13" t="n">
        <v>0</v>
      </c>
      <c r="EW10" s="13" t="n">
        <v>0</v>
      </c>
      <c r="EX10" s="19" t="n">
        <v>0</v>
      </c>
      <c r="EY10" s="13" t="n">
        <v>0</v>
      </c>
      <c r="EZ10" s="13" t="n">
        <v>0</v>
      </c>
      <c r="FA10" s="13" t="n">
        <v>1080</v>
      </c>
      <c r="FB10" s="13" t="n">
        <v>2113</v>
      </c>
      <c r="FC10" s="13" t="n">
        <v>0</v>
      </c>
      <c r="FD10" s="13" t="n">
        <v>0</v>
      </c>
      <c r="FE10" s="13" t="n">
        <v>0</v>
      </c>
      <c r="FF10" s="13" t="n">
        <v>0</v>
      </c>
      <c r="FG10" s="19" t="n">
        <v>3193</v>
      </c>
      <c r="FH10" s="13" t="n">
        <v>0</v>
      </c>
      <c r="FI10" s="13" t="n">
        <v>0</v>
      </c>
      <c r="FJ10" s="13" t="n">
        <v>16</v>
      </c>
      <c r="FK10" s="13" t="n">
        <v>42</v>
      </c>
      <c r="FL10" s="13" t="n">
        <v>0</v>
      </c>
      <c r="FM10" s="13" t="n">
        <v>60</v>
      </c>
      <c r="FN10" s="13" t="n">
        <v>0</v>
      </c>
      <c r="FO10" s="13" t="n">
        <v>0</v>
      </c>
      <c r="FP10" s="19" t="n">
        <v>118</v>
      </c>
      <c r="FQ10" s="13" t="n">
        <v>0</v>
      </c>
      <c r="FR10" s="13" t="n">
        <v>0</v>
      </c>
      <c r="FS10" s="13" t="n">
        <v>0</v>
      </c>
      <c r="FT10" s="13" t="n">
        <v>0</v>
      </c>
      <c r="FU10" s="13" t="n">
        <v>0</v>
      </c>
      <c r="FV10" s="13" t="n">
        <v>0</v>
      </c>
      <c r="FW10" s="13" t="n">
        <v>0</v>
      </c>
      <c r="FX10" s="13" t="n">
        <v>0</v>
      </c>
      <c r="FY10" s="19" t="n">
        <v>0</v>
      </c>
      <c r="FZ10" s="13" t="n">
        <v>0</v>
      </c>
      <c r="GA10" s="13" t="n">
        <v>0</v>
      </c>
      <c r="GB10" s="13" t="n">
        <v>0</v>
      </c>
      <c r="GC10" s="13" t="n">
        <v>0</v>
      </c>
      <c r="GD10" s="13" t="n">
        <v>0</v>
      </c>
      <c r="GE10" s="13" t="n">
        <v>1091</v>
      </c>
      <c r="GF10" s="13" t="n">
        <v>928</v>
      </c>
      <c r="GG10" s="13" t="n">
        <v>0</v>
      </c>
      <c r="GH10" s="19" t="n">
        <v>2019</v>
      </c>
      <c r="GI10" s="13" t="n">
        <v>0</v>
      </c>
      <c r="GJ10" s="13" t="n">
        <v>0</v>
      </c>
      <c r="GK10" s="13" t="n">
        <v>0</v>
      </c>
      <c r="GL10" s="13" t="n">
        <v>0</v>
      </c>
      <c r="GM10" s="13" t="n">
        <v>0</v>
      </c>
      <c r="GN10" s="13" t="n">
        <v>0</v>
      </c>
      <c r="GO10" s="13" t="n">
        <v>0</v>
      </c>
      <c r="GP10" s="13" t="n">
        <v>0</v>
      </c>
      <c r="GQ10" s="19" t="n">
        <v>0</v>
      </c>
      <c r="GR10" s="13" t="n">
        <v>0</v>
      </c>
      <c r="GS10" s="13" t="n">
        <v>0</v>
      </c>
      <c r="GT10" s="13" t="n">
        <v>0</v>
      </c>
      <c r="GU10" s="13" t="n">
        <v>0</v>
      </c>
      <c r="GV10" s="13" t="n">
        <v>0</v>
      </c>
      <c r="GW10" s="13" t="n">
        <v>0</v>
      </c>
      <c r="GX10" s="13" t="n">
        <v>0</v>
      </c>
      <c r="GY10" s="13" t="n">
        <v>0</v>
      </c>
      <c r="GZ10" s="19" t="n">
        <v>0</v>
      </c>
      <c r="HA10" s="13" t="n">
        <v>0</v>
      </c>
      <c r="HB10" s="13" t="n">
        <v>0</v>
      </c>
      <c r="HC10" s="13" t="n">
        <v>0</v>
      </c>
      <c r="HD10" s="13" t="n">
        <v>0</v>
      </c>
      <c r="HE10" s="13" t="n">
        <v>0</v>
      </c>
      <c r="HF10" s="13" t="n">
        <v>0</v>
      </c>
      <c r="HG10" s="13" t="n">
        <v>0</v>
      </c>
      <c r="HH10" s="13" t="n">
        <v>0</v>
      </c>
      <c r="HI10" s="19" t="n">
        <v>0</v>
      </c>
      <c r="HJ10" s="13" t="n">
        <v>0</v>
      </c>
      <c r="HK10" s="13" t="n">
        <v>0</v>
      </c>
      <c r="HL10" s="13" t="n">
        <v>0</v>
      </c>
      <c r="HM10" s="13" t="n">
        <v>0</v>
      </c>
      <c r="HN10" s="13" t="n">
        <v>0</v>
      </c>
      <c r="HO10" s="13" t="n">
        <v>0</v>
      </c>
      <c r="HP10" s="13" t="n">
        <v>0</v>
      </c>
      <c r="HQ10" s="13" t="n">
        <v>0</v>
      </c>
      <c r="HR10" s="19" t="n">
        <v>0</v>
      </c>
      <c r="HS10" s="13" t="n">
        <v>0</v>
      </c>
      <c r="HT10" s="13" t="n">
        <v>0</v>
      </c>
      <c r="HU10" s="13" t="n">
        <v>0</v>
      </c>
      <c r="HV10" s="13" t="n">
        <v>0</v>
      </c>
      <c r="HW10" s="13" t="n">
        <v>0</v>
      </c>
      <c r="HX10" s="13" t="n">
        <v>0</v>
      </c>
      <c r="HY10" s="13" t="n">
        <v>0</v>
      </c>
      <c r="HZ10" s="13" t="n">
        <v>0</v>
      </c>
      <c r="IA10" s="19" t="n">
        <v>0</v>
      </c>
      <c r="IB10" s="14" t="n">
        <f aca="false">+J10+S10+AB10+AK10+AT10+BC10+BL10+BU10+CD10+CM10+CV10+DE10+DN10+DW10+EF10+EO10+EX10+FG10+FP10+FY10+GH10+GQ10+GZ10+HI10+HR10+IA10</f>
        <v>28690</v>
      </c>
    </row>
    <row r="11" customFormat="false" ht="12.75" hidden="false" customHeight="false" outlineLevel="0" collapsed="false">
      <c r="A11" s="17" t="s">
        <v>214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9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9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15964</v>
      </c>
      <c r="Z11" s="13" t="n">
        <v>0</v>
      </c>
      <c r="AA11" s="13" t="n">
        <v>0</v>
      </c>
      <c r="AB11" s="19" t="n">
        <v>15964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9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787</v>
      </c>
      <c r="AR11" s="13" t="n">
        <v>21265</v>
      </c>
      <c r="AS11" s="13" t="n">
        <v>0</v>
      </c>
      <c r="AT11" s="19" t="n">
        <v>22052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90</v>
      </c>
      <c r="BA11" s="13" t="n">
        <v>993</v>
      </c>
      <c r="BB11" s="13" t="n">
        <v>0</v>
      </c>
      <c r="BC11" s="19" t="n">
        <v>1083</v>
      </c>
      <c r="BD11" s="13" t="n">
        <v>0</v>
      </c>
      <c r="BE11" s="13" t="n">
        <v>0</v>
      </c>
      <c r="BF11" s="13" t="n">
        <v>0</v>
      </c>
      <c r="BG11" s="13" t="n">
        <v>0</v>
      </c>
      <c r="BH11" s="13" t="n">
        <v>0</v>
      </c>
      <c r="BI11" s="13" t="n">
        <v>0</v>
      </c>
      <c r="BJ11" s="13" t="n">
        <v>0</v>
      </c>
      <c r="BK11" s="13" t="n">
        <v>0</v>
      </c>
      <c r="BL11" s="19" t="n">
        <v>0</v>
      </c>
      <c r="BM11" s="13" t="n">
        <v>0</v>
      </c>
      <c r="BN11" s="13" t="n">
        <v>0</v>
      </c>
      <c r="BO11" s="13" t="n">
        <v>0</v>
      </c>
      <c r="BP11" s="13" t="n">
        <v>0</v>
      </c>
      <c r="BQ11" s="13" t="n">
        <v>0</v>
      </c>
      <c r="BR11" s="13" t="n">
        <v>422</v>
      </c>
      <c r="BS11" s="13" t="n">
        <v>5415</v>
      </c>
      <c r="BT11" s="13" t="n">
        <v>0</v>
      </c>
      <c r="BU11" s="19" t="n">
        <v>5837</v>
      </c>
      <c r="BV11" s="13" t="n">
        <v>0</v>
      </c>
      <c r="BW11" s="13" t="n">
        <v>0</v>
      </c>
      <c r="BX11" s="13" t="n">
        <v>0</v>
      </c>
      <c r="BY11" s="13" t="n">
        <v>0</v>
      </c>
      <c r="BZ11" s="13" t="n">
        <v>0</v>
      </c>
      <c r="CA11" s="13" t="n">
        <v>63554</v>
      </c>
      <c r="CB11" s="13" t="n">
        <v>95247</v>
      </c>
      <c r="CC11" s="13" t="n">
        <v>0</v>
      </c>
      <c r="CD11" s="19" t="n">
        <v>158801</v>
      </c>
      <c r="CE11" s="13" t="n">
        <v>0</v>
      </c>
      <c r="CF11" s="13" t="n">
        <v>0</v>
      </c>
      <c r="CG11" s="13" t="n">
        <v>0</v>
      </c>
      <c r="CH11" s="13" t="n">
        <v>0</v>
      </c>
      <c r="CI11" s="13" t="n">
        <v>0</v>
      </c>
      <c r="CJ11" s="13" t="n">
        <v>3880</v>
      </c>
      <c r="CK11" s="13" t="n">
        <v>9246</v>
      </c>
      <c r="CL11" s="13" t="n">
        <v>0</v>
      </c>
      <c r="CM11" s="19" t="n">
        <v>13126</v>
      </c>
      <c r="CN11" s="13" t="n">
        <v>0</v>
      </c>
      <c r="CO11" s="13" t="n">
        <v>0</v>
      </c>
      <c r="CP11" s="13" t="n">
        <v>0</v>
      </c>
      <c r="CQ11" s="13" t="n">
        <v>0</v>
      </c>
      <c r="CR11" s="13" t="n">
        <v>0</v>
      </c>
      <c r="CS11" s="13" t="n">
        <v>45300</v>
      </c>
      <c r="CT11" s="13" t="n">
        <v>89209</v>
      </c>
      <c r="CU11" s="13" t="n">
        <v>0</v>
      </c>
      <c r="CV11" s="19" t="n">
        <v>134509</v>
      </c>
      <c r="CW11" s="13" t="n">
        <v>0</v>
      </c>
      <c r="CX11" s="13" t="n">
        <v>0</v>
      </c>
      <c r="CY11" s="13" t="n">
        <v>0</v>
      </c>
      <c r="CZ11" s="13" t="n">
        <v>0</v>
      </c>
      <c r="DA11" s="13" t="n">
        <v>0</v>
      </c>
      <c r="DB11" s="13" t="n">
        <v>23356</v>
      </c>
      <c r="DC11" s="13" t="n">
        <v>0</v>
      </c>
      <c r="DD11" s="13" t="n">
        <v>0</v>
      </c>
      <c r="DE11" s="19" t="n">
        <v>23356</v>
      </c>
      <c r="DF11" s="13" t="n">
        <v>0</v>
      </c>
      <c r="DG11" s="13" t="n">
        <v>0</v>
      </c>
      <c r="DH11" s="13" t="n">
        <v>0</v>
      </c>
      <c r="DI11" s="13" t="n">
        <v>0</v>
      </c>
      <c r="DJ11" s="13" t="n">
        <v>0</v>
      </c>
      <c r="DK11" s="13" t="n">
        <v>1248</v>
      </c>
      <c r="DL11" s="13" t="n">
        <v>5154</v>
      </c>
      <c r="DM11" s="13" t="n">
        <v>0</v>
      </c>
      <c r="DN11" s="19" t="n">
        <v>6402</v>
      </c>
      <c r="DO11" s="13" t="n">
        <v>0</v>
      </c>
      <c r="DP11" s="13" t="n">
        <v>0</v>
      </c>
      <c r="DQ11" s="13" t="n">
        <v>0</v>
      </c>
      <c r="DR11" s="13" t="n">
        <v>0</v>
      </c>
      <c r="DS11" s="13" t="n">
        <v>0</v>
      </c>
      <c r="DT11" s="13" t="n">
        <v>9918</v>
      </c>
      <c r="DU11" s="13" t="n">
        <v>6486</v>
      </c>
      <c r="DV11" s="13" t="n">
        <v>0</v>
      </c>
      <c r="DW11" s="19" t="n">
        <v>16404</v>
      </c>
      <c r="DX11" s="13" t="n">
        <v>0</v>
      </c>
      <c r="DY11" s="13" t="n">
        <v>0</v>
      </c>
      <c r="DZ11" s="13" t="n">
        <v>0</v>
      </c>
      <c r="EA11" s="13" t="n">
        <v>0</v>
      </c>
      <c r="EB11" s="13" t="n">
        <v>0</v>
      </c>
      <c r="EC11" s="13" t="n">
        <v>27413</v>
      </c>
      <c r="ED11" s="13" t="n">
        <v>37473</v>
      </c>
      <c r="EE11" s="13" t="n">
        <v>0</v>
      </c>
      <c r="EF11" s="19" t="n">
        <v>64886</v>
      </c>
      <c r="EG11" s="13" t="n">
        <v>0</v>
      </c>
      <c r="EH11" s="13" t="n">
        <v>0</v>
      </c>
      <c r="EI11" s="13" t="n">
        <v>0</v>
      </c>
      <c r="EJ11" s="13" t="n">
        <v>0</v>
      </c>
      <c r="EK11" s="13" t="n">
        <v>0</v>
      </c>
      <c r="EL11" s="13" t="n">
        <v>0</v>
      </c>
      <c r="EM11" s="13" t="n">
        <v>0</v>
      </c>
      <c r="EN11" s="13" t="n">
        <v>0</v>
      </c>
      <c r="EO11" s="19" t="n">
        <v>0</v>
      </c>
      <c r="EP11" s="13" t="n">
        <v>0</v>
      </c>
      <c r="EQ11" s="13" t="n">
        <v>0</v>
      </c>
      <c r="ER11" s="13" t="n">
        <v>0</v>
      </c>
      <c r="ES11" s="13" t="n">
        <v>0</v>
      </c>
      <c r="ET11" s="13" t="n">
        <v>0</v>
      </c>
      <c r="EU11" s="13" t="n">
        <v>13623</v>
      </c>
      <c r="EV11" s="13" t="n">
        <v>0</v>
      </c>
      <c r="EW11" s="13" t="n">
        <v>0</v>
      </c>
      <c r="EX11" s="19" t="n">
        <v>13623</v>
      </c>
      <c r="EY11" s="13" t="n">
        <v>0</v>
      </c>
      <c r="EZ11" s="13" t="n">
        <v>0</v>
      </c>
      <c r="FA11" s="13" t="n">
        <v>0</v>
      </c>
      <c r="FB11" s="13" t="n">
        <v>0</v>
      </c>
      <c r="FC11" s="13" t="n">
        <v>0</v>
      </c>
      <c r="FD11" s="13" t="n">
        <v>0</v>
      </c>
      <c r="FE11" s="13" t="n">
        <v>0</v>
      </c>
      <c r="FF11" s="13" t="n">
        <v>0</v>
      </c>
      <c r="FG11" s="19" t="n">
        <v>0</v>
      </c>
      <c r="FH11" s="13" t="n">
        <v>0</v>
      </c>
      <c r="FI11" s="13" t="n">
        <v>0</v>
      </c>
      <c r="FJ11" s="13" t="n">
        <v>0</v>
      </c>
      <c r="FK11" s="13" t="n">
        <v>0</v>
      </c>
      <c r="FL11" s="13" t="n">
        <v>0</v>
      </c>
      <c r="FM11" s="13" t="n">
        <v>2309</v>
      </c>
      <c r="FN11" s="13" t="n">
        <v>0</v>
      </c>
      <c r="FO11" s="13" t="n">
        <v>0</v>
      </c>
      <c r="FP11" s="19" t="n">
        <v>2309</v>
      </c>
      <c r="FQ11" s="13" t="n">
        <v>0</v>
      </c>
      <c r="FR11" s="13" t="n">
        <v>0</v>
      </c>
      <c r="FS11" s="13" t="n">
        <v>0</v>
      </c>
      <c r="FT11" s="13" t="n">
        <v>0</v>
      </c>
      <c r="FU11" s="13" t="n">
        <v>0</v>
      </c>
      <c r="FV11" s="13" t="n">
        <v>14989</v>
      </c>
      <c r="FW11" s="13" t="n">
        <v>72281</v>
      </c>
      <c r="FX11" s="13" t="n">
        <v>0</v>
      </c>
      <c r="FY11" s="19" t="n">
        <v>87270</v>
      </c>
      <c r="FZ11" s="13" t="n">
        <v>0</v>
      </c>
      <c r="GA11" s="13" t="n">
        <v>0</v>
      </c>
      <c r="GB11" s="13" t="n">
        <v>0</v>
      </c>
      <c r="GC11" s="13" t="n">
        <v>0</v>
      </c>
      <c r="GD11" s="13" t="n">
        <v>0</v>
      </c>
      <c r="GE11" s="13" t="n">
        <v>0</v>
      </c>
      <c r="GF11" s="13" t="n">
        <v>7976</v>
      </c>
      <c r="GG11" s="13" t="n">
        <v>0</v>
      </c>
      <c r="GH11" s="19" t="n">
        <v>7976</v>
      </c>
      <c r="GI11" s="13" t="n">
        <v>0</v>
      </c>
      <c r="GJ11" s="13" t="n">
        <v>0</v>
      </c>
      <c r="GK11" s="13" t="n">
        <v>0</v>
      </c>
      <c r="GL11" s="13" t="n">
        <v>0</v>
      </c>
      <c r="GM11" s="13" t="n">
        <v>0</v>
      </c>
      <c r="GN11" s="13" t="n">
        <v>0</v>
      </c>
      <c r="GO11" s="13" t="n">
        <v>0</v>
      </c>
      <c r="GP11" s="13" t="n">
        <v>0</v>
      </c>
      <c r="GQ11" s="19" t="n">
        <v>0</v>
      </c>
      <c r="GR11" s="13" t="n">
        <v>0</v>
      </c>
      <c r="GS11" s="13" t="n">
        <v>0</v>
      </c>
      <c r="GT11" s="13" t="n">
        <v>0</v>
      </c>
      <c r="GU11" s="13" t="n">
        <v>0</v>
      </c>
      <c r="GV11" s="13" t="n">
        <v>0</v>
      </c>
      <c r="GW11" s="13" t="n">
        <v>74658</v>
      </c>
      <c r="GX11" s="13" t="n">
        <v>303770</v>
      </c>
      <c r="GY11" s="13" t="n">
        <v>0</v>
      </c>
      <c r="GZ11" s="19" t="n">
        <v>378428</v>
      </c>
      <c r="HA11" s="13" t="n">
        <v>0</v>
      </c>
      <c r="HB11" s="13" t="n">
        <v>0</v>
      </c>
      <c r="HC11" s="13" t="n">
        <v>0</v>
      </c>
      <c r="HD11" s="13" t="n">
        <v>0</v>
      </c>
      <c r="HE11" s="13" t="n">
        <v>0</v>
      </c>
      <c r="HF11" s="13" t="n">
        <v>0</v>
      </c>
      <c r="HG11" s="13" t="n">
        <v>0</v>
      </c>
      <c r="HH11" s="13" t="n">
        <v>0</v>
      </c>
      <c r="HI11" s="19" t="n">
        <v>0</v>
      </c>
      <c r="HJ11" s="13" t="n">
        <v>0</v>
      </c>
      <c r="HK11" s="13" t="n">
        <v>0</v>
      </c>
      <c r="HL11" s="13" t="n">
        <v>0</v>
      </c>
      <c r="HM11" s="13" t="n">
        <v>0</v>
      </c>
      <c r="HN11" s="13" t="n">
        <v>0</v>
      </c>
      <c r="HO11" s="13" t="n">
        <v>241</v>
      </c>
      <c r="HP11" s="13" t="n">
        <v>6175</v>
      </c>
      <c r="HQ11" s="13" t="n">
        <v>0</v>
      </c>
      <c r="HR11" s="19" t="n">
        <v>6416</v>
      </c>
      <c r="HS11" s="13" t="n">
        <v>0</v>
      </c>
      <c r="HT11" s="13" t="n">
        <v>0</v>
      </c>
      <c r="HU11" s="13" t="n">
        <v>0</v>
      </c>
      <c r="HV11" s="13" t="n">
        <v>0</v>
      </c>
      <c r="HW11" s="13" t="n">
        <v>0</v>
      </c>
      <c r="HX11" s="13" t="n">
        <v>518</v>
      </c>
      <c r="HY11" s="13" t="n">
        <v>6132</v>
      </c>
      <c r="HZ11" s="13" t="n">
        <v>0</v>
      </c>
      <c r="IA11" s="19" t="n">
        <v>6650</v>
      </c>
      <c r="IB11" s="14" t="n">
        <f aca="false">+J11+S11+AB11+AK11+AT11+BC11+BL11+BU11+CD11+CM11+CV11+DE11+DN11+DW11+EF11+EO11+EX11+FG11+FP11+FY11+GH11+GQ11+GZ11+HI11+HR11+IA11</f>
        <v>965092</v>
      </c>
    </row>
    <row r="12" customFormat="false" ht="12.75" hidden="false" customHeight="false" outlineLevel="0" collapsed="false">
      <c r="A12" s="17" t="s">
        <v>215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9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9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9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9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9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v>0</v>
      </c>
      <c r="BB12" s="13" t="n">
        <v>0</v>
      </c>
      <c r="BC12" s="19" t="n">
        <v>0</v>
      </c>
      <c r="BD12" s="13" t="n">
        <v>0</v>
      </c>
      <c r="BE12" s="13" t="n">
        <v>0</v>
      </c>
      <c r="BF12" s="13" t="n">
        <v>0</v>
      </c>
      <c r="BG12" s="13" t="n">
        <v>0</v>
      </c>
      <c r="BH12" s="13" t="n">
        <v>0</v>
      </c>
      <c r="BI12" s="13" t="n">
        <v>0</v>
      </c>
      <c r="BJ12" s="13" t="n">
        <v>0</v>
      </c>
      <c r="BK12" s="13" t="n">
        <v>0</v>
      </c>
      <c r="BL12" s="19" t="n">
        <v>0</v>
      </c>
      <c r="BM12" s="13" t="n">
        <v>0</v>
      </c>
      <c r="BN12" s="13" t="n">
        <v>0</v>
      </c>
      <c r="BO12" s="13" t="n">
        <v>0</v>
      </c>
      <c r="BP12" s="13" t="n">
        <v>0</v>
      </c>
      <c r="BQ12" s="13" t="n">
        <v>0</v>
      </c>
      <c r="BR12" s="13" t="n">
        <v>0</v>
      </c>
      <c r="BS12" s="13" t="n">
        <v>0</v>
      </c>
      <c r="BT12" s="13" t="n">
        <v>0</v>
      </c>
      <c r="BU12" s="19" t="n">
        <v>0</v>
      </c>
      <c r="BV12" s="13" t="n">
        <v>0</v>
      </c>
      <c r="BW12" s="13" t="n">
        <v>0</v>
      </c>
      <c r="BX12" s="13" t="n">
        <v>2</v>
      </c>
      <c r="BY12" s="13" t="n">
        <v>33</v>
      </c>
      <c r="BZ12" s="13" t="n">
        <v>0</v>
      </c>
      <c r="CA12" s="13" t="n">
        <v>0</v>
      </c>
      <c r="CB12" s="13" t="n">
        <v>10</v>
      </c>
      <c r="CC12" s="13" t="n">
        <v>0</v>
      </c>
      <c r="CD12" s="19" t="n">
        <v>45</v>
      </c>
      <c r="CE12" s="13" t="n">
        <v>0</v>
      </c>
      <c r="CF12" s="13" t="n">
        <v>0</v>
      </c>
      <c r="CG12" s="13" t="n">
        <v>0</v>
      </c>
      <c r="CH12" s="13" t="n">
        <v>0</v>
      </c>
      <c r="CI12" s="13" t="n">
        <v>0</v>
      </c>
      <c r="CJ12" s="13" t="n">
        <v>0</v>
      </c>
      <c r="CK12" s="13" t="n">
        <v>0</v>
      </c>
      <c r="CL12" s="13" t="n">
        <v>0</v>
      </c>
      <c r="CM12" s="19" t="n">
        <v>0</v>
      </c>
      <c r="CN12" s="13" t="n">
        <v>0</v>
      </c>
      <c r="CO12" s="13" t="n">
        <v>0</v>
      </c>
      <c r="CP12" s="13" t="n">
        <v>0</v>
      </c>
      <c r="CQ12" s="13" t="n">
        <v>0</v>
      </c>
      <c r="CR12" s="13" t="n">
        <v>0</v>
      </c>
      <c r="CS12" s="13" t="n">
        <v>0</v>
      </c>
      <c r="CT12" s="13" t="n">
        <v>0</v>
      </c>
      <c r="CU12" s="13" t="n">
        <v>0</v>
      </c>
      <c r="CV12" s="19" t="n">
        <v>0</v>
      </c>
      <c r="CW12" s="13" t="n">
        <v>0</v>
      </c>
      <c r="CX12" s="13" t="n">
        <v>0</v>
      </c>
      <c r="CY12" s="13" t="n">
        <v>0</v>
      </c>
      <c r="CZ12" s="13" t="n">
        <v>0</v>
      </c>
      <c r="DA12" s="13" t="n">
        <v>0</v>
      </c>
      <c r="DB12" s="13" t="n">
        <v>0</v>
      </c>
      <c r="DC12" s="13" t="n">
        <v>0</v>
      </c>
      <c r="DD12" s="13" t="n">
        <v>0</v>
      </c>
      <c r="DE12" s="19" t="n">
        <v>0</v>
      </c>
      <c r="DF12" s="13" t="n">
        <v>0</v>
      </c>
      <c r="DG12" s="13" t="n">
        <v>0</v>
      </c>
      <c r="DH12" s="13" t="n">
        <v>0</v>
      </c>
      <c r="DI12" s="13" t="n">
        <v>0</v>
      </c>
      <c r="DJ12" s="13" t="n">
        <v>0</v>
      </c>
      <c r="DK12" s="13" t="n">
        <v>0</v>
      </c>
      <c r="DL12" s="13" t="n">
        <v>0</v>
      </c>
      <c r="DM12" s="13" t="n">
        <v>0</v>
      </c>
      <c r="DN12" s="19" t="n">
        <v>0</v>
      </c>
      <c r="DO12" s="13" t="n">
        <v>0</v>
      </c>
      <c r="DP12" s="13" t="n">
        <v>0</v>
      </c>
      <c r="DQ12" s="13" t="n">
        <v>0</v>
      </c>
      <c r="DR12" s="13" t="n">
        <v>0</v>
      </c>
      <c r="DS12" s="13" t="n">
        <v>0</v>
      </c>
      <c r="DT12" s="13" t="n">
        <v>0</v>
      </c>
      <c r="DU12" s="13" t="n">
        <v>0</v>
      </c>
      <c r="DV12" s="13" t="n">
        <v>0</v>
      </c>
      <c r="DW12" s="19" t="n">
        <v>0</v>
      </c>
      <c r="DX12" s="13" t="n">
        <v>0</v>
      </c>
      <c r="DY12" s="13" t="n">
        <v>0</v>
      </c>
      <c r="DZ12" s="13" t="n">
        <v>0</v>
      </c>
      <c r="EA12" s="13" t="n">
        <v>0</v>
      </c>
      <c r="EB12" s="13" t="n">
        <v>0</v>
      </c>
      <c r="EC12" s="13" t="n">
        <v>0</v>
      </c>
      <c r="ED12" s="13" t="n">
        <v>0</v>
      </c>
      <c r="EE12" s="13" t="n">
        <v>0</v>
      </c>
      <c r="EF12" s="19" t="n">
        <v>0</v>
      </c>
      <c r="EG12" s="13" t="n">
        <v>0</v>
      </c>
      <c r="EH12" s="13" t="n">
        <v>0</v>
      </c>
      <c r="EI12" s="13" t="n">
        <v>0</v>
      </c>
      <c r="EJ12" s="13" t="n">
        <v>0</v>
      </c>
      <c r="EK12" s="13" t="n">
        <v>0</v>
      </c>
      <c r="EL12" s="13" t="n">
        <v>0</v>
      </c>
      <c r="EM12" s="13" t="n">
        <v>0</v>
      </c>
      <c r="EN12" s="13" t="n">
        <v>0</v>
      </c>
      <c r="EO12" s="19" t="n">
        <v>0</v>
      </c>
      <c r="EP12" s="13" t="n">
        <v>0</v>
      </c>
      <c r="EQ12" s="13" t="n">
        <v>0</v>
      </c>
      <c r="ER12" s="13" t="n">
        <v>0</v>
      </c>
      <c r="ES12" s="13" t="n">
        <v>0</v>
      </c>
      <c r="ET12" s="13" t="n">
        <v>0</v>
      </c>
      <c r="EU12" s="13" t="n">
        <v>0</v>
      </c>
      <c r="EV12" s="13" t="n">
        <v>0</v>
      </c>
      <c r="EW12" s="13" t="n">
        <v>0</v>
      </c>
      <c r="EX12" s="19" t="n">
        <v>0</v>
      </c>
      <c r="EY12" s="13" t="n">
        <v>0</v>
      </c>
      <c r="EZ12" s="13" t="n">
        <v>0</v>
      </c>
      <c r="FA12" s="13" t="n">
        <v>0</v>
      </c>
      <c r="FB12" s="13" t="n">
        <v>0</v>
      </c>
      <c r="FC12" s="13" t="n">
        <v>0</v>
      </c>
      <c r="FD12" s="13" t="n">
        <v>0</v>
      </c>
      <c r="FE12" s="13" t="n">
        <v>0</v>
      </c>
      <c r="FF12" s="13" t="n">
        <v>0</v>
      </c>
      <c r="FG12" s="19" t="n">
        <v>0</v>
      </c>
      <c r="FH12" s="13" t="n">
        <v>0</v>
      </c>
      <c r="FI12" s="13" t="n">
        <v>0</v>
      </c>
      <c r="FJ12" s="13" t="n">
        <v>0</v>
      </c>
      <c r="FK12" s="13" t="n">
        <v>0</v>
      </c>
      <c r="FL12" s="13" t="n">
        <v>0</v>
      </c>
      <c r="FM12" s="13" t="n">
        <v>0</v>
      </c>
      <c r="FN12" s="13" t="n">
        <v>0</v>
      </c>
      <c r="FO12" s="13" t="n">
        <v>0</v>
      </c>
      <c r="FP12" s="19" t="n">
        <v>0</v>
      </c>
      <c r="FQ12" s="13" t="n">
        <v>0</v>
      </c>
      <c r="FR12" s="13" t="n">
        <v>0</v>
      </c>
      <c r="FS12" s="13" t="n">
        <v>0</v>
      </c>
      <c r="FT12" s="13" t="n">
        <v>0</v>
      </c>
      <c r="FU12" s="13" t="n">
        <v>0</v>
      </c>
      <c r="FV12" s="13" t="n">
        <v>0</v>
      </c>
      <c r="FW12" s="13" t="n">
        <v>0</v>
      </c>
      <c r="FX12" s="13" t="n">
        <v>0</v>
      </c>
      <c r="FY12" s="19" t="n">
        <v>0</v>
      </c>
      <c r="FZ12" s="13" t="n">
        <v>0</v>
      </c>
      <c r="GA12" s="13" t="n">
        <v>0</v>
      </c>
      <c r="GB12" s="13" t="n">
        <v>0</v>
      </c>
      <c r="GC12" s="13" t="n">
        <v>0</v>
      </c>
      <c r="GD12" s="13" t="n">
        <v>0</v>
      </c>
      <c r="GE12" s="13" t="n">
        <v>0</v>
      </c>
      <c r="GF12" s="13" t="n">
        <v>0</v>
      </c>
      <c r="GG12" s="13" t="n">
        <v>0</v>
      </c>
      <c r="GH12" s="19" t="n">
        <v>0</v>
      </c>
      <c r="GI12" s="13" t="n">
        <v>0</v>
      </c>
      <c r="GJ12" s="13" t="n">
        <v>0</v>
      </c>
      <c r="GK12" s="13" t="n">
        <v>0</v>
      </c>
      <c r="GL12" s="13" t="n">
        <v>0</v>
      </c>
      <c r="GM12" s="13" t="n">
        <v>0</v>
      </c>
      <c r="GN12" s="13" t="n">
        <v>0</v>
      </c>
      <c r="GO12" s="13" t="n">
        <v>0</v>
      </c>
      <c r="GP12" s="13" t="n">
        <v>0</v>
      </c>
      <c r="GQ12" s="19" t="n">
        <v>0</v>
      </c>
      <c r="GR12" s="13" t="n">
        <v>0</v>
      </c>
      <c r="GS12" s="13" t="n">
        <v>0</v>
      </c>
      <c r="GT12" s="13" t="n">
        <v>0</v>
      </c>
      <c r="GU12" s="13" t="n">
        <v>0</v>
      </c>
      <c r="GV12" s="13" t="n">
        <v>0</v>
      </c>
      <c r="GW12" s="13" t="n">
        <v>0</v>
      </c>
      <c r="GX12" s="13" t="n">
        <v>0</v>
      </c>
      <c r="GY12" s="13" t="n">
        <v>0</v>
      </c>
      <c r="GZ12" s="19" t="n">
        <v>0</v>
      </c>
      <c r="HA12" s="13" t="n">
        <v>0</v>
      </c>
      <c r="HB12" s="13" t="n">
        <v>0</v>
      </c>
      <c r="HC12" s="13" t="n">
        <v>0</v>
      </c>
      <c r="HD12" s="13" t="n">
        <v>0</v>
      </c>
      <c r="HE12" s="13" t="n">
        <v>0</v>
      </c>
      <c r="HF12" s="13" t="n">
        <v>0</v>
      </c>
      <c r="HG12" s="13" t="n">
        <v>0</v>
      </c>
      <c r="HH12" s="13" t="n">
        <v>0</v>
      </c>
      <c r="HI12" s="19" t="n">
        <v>0</v>
      </c>
      <c r="HJ12" s="13" t="n">
        <v>0</v>
      </c>
      <c r="HK12" s="13" t="n">
        <v>0</v>
      </c>
      <c r="HL12" s="13" t="n">
        <v>0</v>
      </c>
      <c r="HM12" s="13" t="n">
        <v>0</v>
      </c>
      <c r="HN12" s="13" t="n">
        <v>0</v>
      </c>
      <c r="HO12" s="13" t="n">
        <v>0</v>
      </c>
      <c r="HP12" s="13" t="n">
        <v>0</v>
      </c>
      <c r="HQ12" s="13" t="n">
        <v>0</v>
      </c>
      <c r="HR12" s="19" t="n">
        <v>0</v>
      </c>
      <c r="HS12" s="13" t="n">
        <v>0</v>
      </c>
      <c r="HT12" s="13" t="n">
        <v>0</v>
      </c>
      <c r="HU12" s="13" t="n">
        <v>0</v>
      </c>
      <c r="HV12" s="13" t="n">
        <v>0</v>
      </c>
      <c r="HW12" s="13" t="n">
        <v>0</v>
      </c>
      <c r="HX12" s="13" t="n">
        <v>0</v>
      </c>
      <c r="HY12" s="13" t="n">
        <v>0</v>
      </c>
      <c r="HZ12" s="13" t="n">
        <v>0</v>
      </c>
      <c r="IA12" s="19" t="n">
        <v>0</v>
      </c>
      <c r="IB12" s="14" t="n">
        <f aca="false">+J12+S12+AB12+AK12+AT12+BC12+BL12+BU12+CD12+CM12+CV12+DE12+DN12+DW12+EF12+EO12+EX12+FG12+FP12+FY12+GH12+GQ12+GZ12+HI12+HR12+IA12</f>
        <v>45</v>
      </c>
    </row>
    <row r="13" customFormat="false" ht="12.75" hidden="false" customHeight="false" outlineLevel="0" collapsed="false">
      <c r="A13" s="17" t="s">
        <v>138</v>
      </c>
      <c r="B13" s="13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9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9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9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9" t="n">
        <v>0</v>
      </c>
      <c r="AL13" s="13" t="n">
        <v>0</v>
      </c>
      <c r="AM13" s="13" t="n">
        <v>0</v>
      </c>
      <c r="AN13" s="13" t="n">
        <v>530</v>
      </c>
      <c r="AO13" s="13" t="n">
        <v>0</v>
      </c>
      <c r="AP13" s="13" t="n">
        <v>0</v>
      </c>
      <c r="AQ13" s="13" t="n">
        <v>497</v>
      </c>
      <c r="AR13" s="13" t="n">
        <v>201</v>
      </c>
      <c r="AS13" s="13" t="n">
        <v>0</v>
      </c>
      <c r="AT13" s="19" t="n">
        <v>1228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v>0</v>
      </c>
      <c r="BB13" s="13" t="n">
        <v>0</v>
      </c>
      <c r="BC13" s="19" t="n">
        <v>0</v>
      </c>
      <c r="BD13" s="13" t="n">
        <v>0</v>
      </c>
      <c r="BE13" s="13" t="n">
        <v>0</v>
      </c>
      <c r="BF13" s="13" t="n">
        <v>0</v>
      </c>
      <c r="BG13" s="13" t="n">
        <v>0</v>
      </c>
      <c r="BH13" s="13" t="n">
        <v>0</v>
      </c>
      <c r="BI13" s="13" t="n">
        <v>0</v>
      </c>
      <c r="BJ13" s="13" t="n">
        <v>0</v>
      </c>
      <c r="BK13" s="13" t="n">
        <v>0</v>
      </c>
      <c r="BL13" s="19" t="n">
        <v>0</v>
      </c>
      <c r="BM13" s="13" t="n">
        <v>0</v>
      </c>
      <c r="BN13" s="13" t="n">
        <v>0</v>
      </c>
      <c r="BO13" s="13" t="n">
        <v>0</v>
      </c>
      <c r="BP13" s="13" t="n">
        <v>0</v>
      </c>
      <c r="BQ13" s="13" t="n">
        <v>0</v>
      </c>
      <c r="BR13" s="13" t="n">
        <v>0</v>
      </c>
      <c r="BS13" s="13" t="n">
        <v>0</v>
      </c>
      <c r="BT13" s="13" t="n">
        <v>0</v>
      </c>
      <c r="BU13" s="19" t="n">
        <v>0</v>
      </c>
      <c r="BV13" s="13" t="n">
        <v>0</v>
      </c>
      <c r="BW13" s="13" t="n">
        <v>0</v>
      </c>
      <c r="BX13" s="13" t="n">
        <v>0</v>
      </c>
      <c r="BY13" s="13" t="n">
        <v>249</v>
      </c>
      <c r="BZ13" s="13" t="n">
        <v>0</v>
      </c>
      <c r="CA13" s="13" t="n">
        <v>0</v>
      </c>
      <c r="CB13" s="13" t="n">
        <v>110</v>
      </c>
      <c r="CC13" s="13" t="n">
        <v>0</v>
      </c>
      <c r="CD13" s="19" t="n">
        <v>359</v>
      </c>
      <c r="CE13" s="13" t="n">
        <v>0</v>
      </c>
      <c r="CF13" s="13" t="n">
        <v>0</v>
      </c>
      <c r="CG13" s="13" t="n">
        <v>0</v>
      </c>
      <c r="CH13" s="13" t="n">
        <v>0</v>
      </c>
      <c r="CI13" s="13" t="n">
        <v>0</v>
      </c>
      <c r="CJ13" s="13" t="n">
        <v>0</v>
      </c>
      <c r="CK13" s="13" t="n">
        <v>0</v>
      </c>
      <c r="CL13" s="13" t="n">
        <v>0</v>
      </c>
      <c r="CM13" s="19" t="n">
        <v>0</v>
      </c>
      <c r="CN13" s="13" t="n">
        <v>0</v>
      </c>
      <c r="CO13" s="13" t="n">
        <v>0</v>
      </c>
      <c r="CP13" s="13" t="n">
        <v>7448</v>
      </c>
      <c r="CQ13" s="13" t="n">
        <v>0</v>
      </c>
      <c r="CR13" s="13" t="n">
        <v>0</v>
      </c>
      <c r="CS13" s="13" t="n">
        <v>317</v>
      </c>
      <c r="CT13" s="13" t="n">
        <v>0</v>
      </c>
      <c r="CU13" s="13" t="n">
        <v>0</v>
      </c>
      <c r="CV13" s="19" t="n">
        <v>7765</v>
      </c>
      <c r="CW13" s="13" t="n">
        <v>0</v>
      </c>
      <c r="CX13" s="13" t="n">
        <v>0</v>
      </c>
      <c r="CY13" s="13" t="n">
        <v>0</v>
      </c>
      <c r="CZ13" s="13" t="n">
        <v>0</v>
      </c>
      <c r="DA13" s="13" t="n">
        <v>0</v>
      </c>
      <c r="DB13" s="13" t="n">
        <v>0</v>
      </c>
      <c r="DC13" s="13" t="n">
        <v>0</v>
      </c>
      <c r="DD13" s="13" t="n">
        <v>0</v>
      </c>
      <c r="DE13" s="19" t="n">
        <v>0</v>
      </c>
      <c r="DF13" s="13" t="n">
        <v>0</v>
      </c>
      <c r="DG13" s="13" t="n">
        <v>0</v>
      </c>
      <c r="DH13" s="13" t="n">
        <v>0</v>
      </c>
      <c r="DI13" s="13" t="n">
        <v>0</v>
      </c>
      <c r="DJ13" s="13" t="n">
        <v>0</v>
      </c>
      <c r="DK13" s="13" t="n">
        <v>0</v>
      </c>
      <c r="DL13" s="13" t="n">
        <v>0</v>
      </c>
      <c r="DM13" s="13" t="n">
        <v>0</v>
      </c>
      <c r="DN13" s="19" t="n">
        <v>0</v>
      </c>
      <c r="DO13" s="13" t="n">
        <v>0</v>
      </c>
      <c r="DP13" s="13" t="n">
        <v>0</v>
      </c>
      <c r="DQ13" s="13" t="n">
        <v>0</v>
      </c>
      <c r="DR13" s="13" t="n">
        <v>0</v>
      </c>
      <c r="DS13" s="13" t="n">
        <v>0</v>
      </c>
      <c r="DT13" s="13" t="n">
        <v>0</v>
      </c>
      <c r="DU13" s="13" t="n">
        <v>0</v>
      </c>
      <c r="DV13" s="13" t="n">
        <v>0</v>
      </c>
      <c r="DW13" s="19" t="n">
        <v>0</v>
      </c>
      <c r="DX13" s="13" t="n">
        <v>0</v>
      </c>
      <c r="DY13" s="13" t="n">
        <v>0</v>
      </c>
      <c r="DZ13" s="13" t="n">
        <v>0</v>
      </c>
      <c r="EA13" s="13" t="n">
        <v>0</v>
      </c>
      <c r="EB13" s="13" t="n">
        <v>0</v>
      </c>
      <c r="EC13" s="13" t="n">
        <v>0</v>
      </c>
      <c r="ED13" s="13" t="n">
        <v>0</v>
      </c>
      <c r="EE13" s="13" t="n">
        <v>0</v>
      </c>
      <c r="EF13" s="19" t="n">
        <v>0</v>
      </c>
      <c r="EG13" s="13" t="n">
        <v>0</v>
      </c>
      <c r="EH13" s="13" t="n">
        <v>0</v>
      </c>
      <c r="EI13" s="13" t="n">
        <v>0</v>
      </c>
      <c r="EJ13" s="13" t="n">
        <v>0</v>
      </c>
      <c r="EK13" s="13" t="n">
        <v>0</v>
      </c>
      <c r="EL13" s="13" t="n">
        <v>0</v>
      </c>
      <c r="EM13" s="13" t="n">
        <v>0</v>
      </c>
      <c r="EN13" s="13" t="n">
        <v>0</v>
      </c>
      <c r="EO13" s="19" t="n">
        <v>0</v>
      </c>
      <c r="EP13" s="13" t="n">
        <v>0</v>
      </c>
      <c r="EQ13" s="13" t="n">
        <v>0</v>
      </c>
      <c r="ER13" s="13" t="n">
        <v>0</v>
      </c>
      <c r="ES13" s="13" t="n">
        <v>0</v>
      </c>
      <c r="ET13" s="13" t="n">
        <v>0</v>
      </c>
      <c r="EU13" s="13" t="n">
        <v>0</v>
      </c>
      <c r="EV13" s="13" t="n">
        <v>0</v>
      </c>
      <c r="EW13" s="13" t="n">
        <v>0</v>
      </c>
      <c r="EX13" s="19" t="n">
        <v>0</v>
      </c>
      <c r="EY13" s="13" t="n">
        <v>0</v>
      </c>
      <c r="EZ13" s="13" t="n">
        <v>0</v>
      </c>
      <c r="FA13" s="13" t="n">
        <v>11467</v>
      </c>
      <c r="FB13" s="13" t="n">
        <v>0</v>
      </c>
      <c r="FC13" s="13" t="n">
        <v>0</v>
      </c>
      <c r="FD13" s="13" t="n">
        <v>0</v>
      </c>
      <c r="FE13" s="13" t="n">
        <v>0</v>
      </c>
      <c r="FF13" s="13" t="n">
        <v>0</v>
      </c>
      <c r="FG13" s="19" t="n">
        <v>11467</v>
      </c>
      <c r="FH13" s="13" t="n">
        <v>0</v>
      </c>
      <c r="FI13" s="13" t="n">
        <v>0</v>
      </c>
      <c r="FJ13" s="13" t="n">
        <v>0</v>
      </c>
      <c r="FK13" s="13" t="n">
        <v>0</v>
      </c>
      <c r="FL13" s="13" t="n">
        <v>0</v>
      </c>
      <c r="FM13" s="13" t="n">
        <v>0</v>
      </c>
      <c r="FN13" s="13" t="n">
        <v>0</v>
      </c>
      <c r="FO13" s="13" t="n">
        <v>0</v>
      </c>
      <c r="FP13" s="19" t="n">
        <v>0</v>
      </c>
      <c r="FQ13" s="13" t="n">
        <v>0</v>
      </c>
      <c r="FR13" s="13" t="n">
        <v>0</v>
      </c>
      <c r="FS13" s="13" t="n">
        <v>0</v>
      </c>
      <c r="FT13" s="13" t="n">
        <v>0</v>
      </c>
      <c r="FU13" s="13" t="n">
        <v>0</v>
      </c>
      <c r="FV13" s="13" t="n">
        <v>0</v>
      </c>
      <c r="FW13" s="13" t="n">
        <v>0</v>
      </c>
      <c r="FX13" s="13" t="n">
        <v>0</v>
      </c>
      <c r="FY13" s="19" t="n">
        <v>0</v>
      </c>
      <c r="FZ13" s="13" t="n">
        <v>0</v>
      </c>
      <c r="GA13" s="13" t="n">
        <v>0</v>
      </c>
      <c r="GB13" s="13" t="n">
        <v>0</v>
      </c>
      <c r="GC13" s="13" t="n">
        <v>0</v>
      </c>
      <c r="GD13" s="13" t="n">
        <v>0</v>
      </c>
      <c r="GE13" s="13" t="n">
        <v>0</v>
      </c>
      <c r="GF13" s="13" t="n">
        <v>0</v>
      </c>
      <c r="GG13" s="13" t="n">
        <v>0</v>
      </c>
      <c r="GH13" s="19" t="n">
        <v>0</v>
      </c>
      <c r="GI13" s="13" t="n">
        <v>0</v>
      </c>
      <c r="GJ13" s="13" t="n">
        <v>0</v>
      </c>
      <c r="GK13" s="13" t="n">
        <v>0</v>
      </c>
      <c r="GL13" s="13" t="n">
        <v>0</v>
      </c>
      <c r="GM13" s="13" t="n">
        <v>0</v>
      </c>
      <c r="GN13" s="13" t="n">
        <v>0</v>
      </c>
      <c r="GO13" s="13" t="n">
        <v>0</v>
      </c>
      <c r="GP13" s="13" t="n">
        <v>0</v>
      </c>
      <c r="GQ13" s="19" t="n">
        <v>0</v>
      </c>
      <c r="GR13" s="13" t="n">
        <v>0</v>
      </c>
      <c r="GS13" s="13" t="n">
        <v>0</v>
      </c>
      <c r="GT13" s="13" t="n">
        <v>0</v>
      </c>
      <c r="GU13" s="13" t="n">
        <v>0</v>
      </c>
      <c r="GV13" s="13" t="n">
        <v>0</v>
      </c>
      <c r="GW13" s="13" t="n">
        <v>0</v>
      </c>
      <c r="GX13" s="13" t="n">
        <v>0</v>
      </c>
      <c r="GY13" s="13" t="n">
        <v>0</v>
      </c>
      <c r="GZ13" s="19" t="n">
        <v>0</v>
      </c>
      <c r="HA13" s="13" t="n">
        <v>0</v>
      </c>
      <c r="HB13" s="13" t="n">
        <v>0</v>
      </c>
      <c r="HC13" s="13" t="n">
        <v>0</v>
      </c>
      <c r="HD13" s="13" t="n">
        <v>0</v>
      </c>
      <c r="HE13" s="13" t="n">
        <v>0</v>
      </c>
      <c r="HF13" s="13" t="n">
        <v>0</v>
      </c>
      <c r="HG13" s="13" t="n">
        <v>0</v>
      </c>
      <c r="HH13" s="13" t="n">
        <v>0</v>
      </c>
      <c r="HI13" s="19" t="n">
        <v>0</v>
      </c>
      <c r="HJ13" s="13" t="n">
        <v>0</v>
      </c>
      <c r="HK13" s="13" t="n">
        <v>0</v>
      </c>
      <c r="HL13" s="13" t="n">
        <v>0</v>
      </c>
      <c r="HM13" s="13" t="n">
        <v>0</v>
      </c>
      <c r="HN13" s="13" t="n">
        <v>0</v>
      </c>
      <c r="HO13" s="13" t="n">
        <v>0</v>
      </c>
      <c r="HP13" s="13" t="n">
        <v>0</v>
      </c>
      <c r="HQ13" s="13" t="n">
        <v>0</v>
      </c>
      <c r="HR13" s="19" t="n">
        <v>0</v>
      </c>
      <c r="HS13" s="13" t="n">
        <v>0</v>
      </c>
      <c r="HT13" s="13" t="n">
        <v>0</v>
      </c>
      <c r="HU13" s="13" t="n">
        <v>0</v>
      </c>
      <c r="HV13" s="13" t="n">
        <v>0</v>
      </c>
      <c r="HW13" s="13" t="n">
        <v>0</v>
      </c>
      <c r="HX13" s="13" t="n">
        <v>0</v>
      </c>
      <c r="HY13" s="13" t="n">
        <v>0</v>
      </c>
      <c r="HZ13" s="13" t="n">
        <v>0</v>
      </c>
      <c r="IA13" s="19" t="n">
        <v>0</v>
      </c>
      <c r="IB13" s="14" t="n">
        <f aca="false">+J13+S13+AB13+AK13+AT13+BC13+BL13+BU13+CD13+CM13+CV13+DE13+DN13+DW13+EF13+EO13+EX13+FG13+FP13+FY13+GH13+GQ13+GZ13+HI13+HR13+IA13</f>
        <v>20819</v>
      </c>
    </row>
    <row r="14" s="40" customFormat="true" ht="12.75" hidden="false" customHeight="false" outlineLevel="0" collapsed="false">
      <c r="A14" s="10" t="s">
        <v>216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8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8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0</v>
      </c>
      <c r="Z14" s="37" t="n">
        <v>0</v>
      </c>
      <c r="AA14" s="37" t="n">
        <v>0</v>
      </c>
      <c r="AB14" s="38" t="n">
        <v>0</v>
      </c>
      <c r="AC14" s="37" t="n">
        <v>0</v>
      </c>
      <c r="AD14" s="37" t="n">
        <v>0</v>
      </c>
      <c r="AE14" s="37" t="n">
        <v>0</v>
      </c>
      <c r="AF14" s="37" t="n">
        <v>0</v>
      </c>
      <c r="AG14" s="37" t="n">
        <v>0</v>
      </c>
      <c r="AH14" s="37" t="n">
        <v>0</v>
      </c>
      <c r="AI14" s="37" t="n">
        <v>0</v>
      </c>
      <c r="AJ14" s="37" t="n">
        <v>0</v>
      </c>
      <c r="AK14" s="38" t="n">
        <v>0</v>
      </c>
      <c r="AL14" s="37" t="n">
        <v>0</v>
      </c>
      <c r="AM14" s="37" t="n">
        <v>0</v>
      </c>
      <c r="AN14" s="37" t="n">
        <v>0</v>
      </c>
      <c r="AO14" s="37" t="n">
        <v>0</v>
      </c>
      <c r="AP14" s="37" t="n">
        <v>0</v>
      </c>
      <c r="AQ14" s="37" t="n">
        <v>0</v>
      </c>
      <c r="AR14" s="37" t="n">
        <v>0</v>
      </c>
      <c r="AS14" s="37" t="n">
        <v>0</v>
      </c>
      <c r="AT14" s="38" t="n">
        <v>0</v>
      </c>
      <c r="AU14" s="37" t="n">
        <v>0</v>
      </c>
      <c r="AV14" s="37" t="n">
        <v>0</v>
      </c>
      <c r="AW14" s="37" t="n">
        <v>0</v>
      </c>
      <c r="AX14" s="37" t="n">
        <v>0</v>
      </c>
      <c r="AY14" s="37" t="n">
        <v>0</v>
      </c>
      <c r="AZ14" s="37" t="n">
        <v>0</v>
      </c>
      <c r="BA14" s="37" t="n">
        <v>0</v>
      </c>
      <c r="BB14" s="37" t="n">
        <v>0</v>
      </c>
      <c r="BC14" s="38" t="n">
        <v>0</v>
      </c>
      <c r="BD14" s="37" t="n">
        <v>0</v>
      </c>
      <c r="BE14" s="37" t="n">
        <v>0</v>
      </c>
      <c r="BF14" s="37" t="n">
        <v>0</v>
      </c>
      <c r="BG14" s="37" t="n">
        <v>0</v>
      </c>
      <c r="BH14" s="37" t="n">
        <v>0</v>
      </c>
      <c r="BI14" s="37" t="n">
        <v>0</v>
      </c>
      <c r="BJ14" s="37" t="n">
        <v>0</v>
      </c>
      <c r="BK14" s="37" t="n">
        <v>0</v>
      </c>
      <c r="BL14" s="38" t="n">
        <v>0</v>
      </c>
      <c r="BM14" s="37" t="n">
        <v>0</v>
      </c>
      <c r="BN14" s="37" t="n">
        <v>0</v>
      </c>
      <c r="BO14" s="37" t="n">
        <v>0</v>
      </c>
      <c r="BP14" s="37" t="n">
        <v>0</v>
      </c>
      <c r="BQ14" s="37" t="n">
        <v>0</v>
      </c>
      <c r="BR14" s="37" t="n">
        <v>0</v>
      </c>
      <c r="BS14" s="37" t="n">
        <v>0</v>
      </c>
      <c r="BT14" s="37" t="n">
        <v>0</v>
      </c>
      <c r="BU14" s="38" t="n">
        <v>0</v>
      </c>
      <c r="BV14" s="37" t="n">
        <v>0</v>
      </c>
      <c r="BW14" s="37" t="n">
        <v>0</v>
      </c>
      <c r="BX14" s="37" t="n">
        <v>0</v>
      </c>
      <c r="BY14" s="37" t="n">
        <v>0</v>
      </c>
      <c r="BZ14" s="37" t="n">
        <v>0</v>
      </c>
      <c r="CA14" s="37" t="n">
        <v>0</v>
      </c>
      <c r="CB14" s="37" t="n">
        <v>0</v>
      </c>
      <c r="CC14" s="37" t="n">
        <v>0</v>
      </c>
      <c r="CD14" s="38" t="n">
        <v>0</v>
      </c>
      <c r="CE14" s="37" t="n">
        <v>0</v>
      </c>
      <c r="CF14" s="37" t="n">
        <v>0</v>
      </c>
      <c r="CG14" s="37" t="n">
        <v>0</v>
      </c>
      <c r="CH14" s="37" t="n">
        <v>0</v>
      </c>
      <c r="CI14" s="37" t="n">
        <v>0</v>
      </c>
      <c r="CJ14" s="37" t="n">
        <v>0</v>
      </c>
      <c r="CK14" s="37" t="n">
        <v>0</v>
      </c>
      <c r="CL14" s="37" t="n">
        <v>0</v>
      </c>
      <c r="CM14" s="38" t="n">
        <v>0</v>
      </c>
      <c r="CN14" s="37" t="n">
        <v>0</v>
      </c>
      <c r="CO14" s="37" t="n">
        <v>0</v>
      </c>
      <c r="CP14" s="37" t="n">
        <v>0</v>
      </c>
      <c r="CQ14" s="37" t="n">
        <v>0</v>
      </c>
      <c r="CR14" s="37" t="n">
        <v>0</v>
      </c>
      <c r="CS14" s="37" t="n">
        <v>0</v>
      </c>
      <c r="CT14" s="37" t="n">
        <v>0</v>
      </c>
      <c r="CU14" s="37" t="n">
        <v>0</v>
      </c>
      <c r="CV14" s="38" t="n">
        <v>0</v>
      </c>
      <c r="CW14" s="37" t="n">
        <v>0</v>
      </c>
      <c r="CX14" s="37" t="n">
        <v>0</v>
      </c>
      <c r="CY14" s="37" t="n">
        <v>0</v>
      </c>
      <c r="CZ14" s="37" t="n">
        <v>0</v>
      </c>
      <c r="DA14" s="37" t="n">
        <v>0</v>
      </c>
      <c r="DB14" s="37" t="n">
        <v>0</v>
      </c>
      <c r="DC14" s="37" t="n">
        <v>0</v>
      </c>
      <c r="DD14" s="37" t="n">
        <v>0</v>
      </c>
      <c r="DE14" s="38" t="n">
        <v>0</v>
      </c>
      <c r="DF14" s="37" t="n">
        <v>0</v>
      </c>
      <c r="DG14" s="37" t="n">
        <v>0</v>
      </c>
      <c r="DH14" s="37" t="n">
        <v>0</v>
      </c>
      <c r="DI14" s="37" t="n">
        <v>0</v>
      </c>
      <c r="DJ14" s="37" t="n">
        <v>0</v>
      </c>
      <c r="DK14" s="37" t="n">
        <v>0</v>
      </c>
      <c r="DL14" s="37" t="n">
        <v>0</v>
      </c>
      <c r="DM14" s="37" t="n">
        <v>0</v>
      </c>
      <c r="DN14" s="38" t="n">
        <v>0</v>
      </c>
      <c r="DO14" s="37" t="n">
        <v>0</v>
      </c>
      <c r="DP14" s="37" t="n">
        <v>0</v>
      </c>
      <c r="DQ14" s="37" t="n">
        <v>0</v>
      </c>
      <c r="DR14" s="37" t="n">
        <v>0</v>
      </c>
      <c r="DS14" s="37" t="n">
        <v>0</v>
      </c>
      <c r="DT14" s="37" t="n">
        <v>0</v>
      </c>
      <c r="DU14" s="37" t="n">
        <v>0</v>
      </c>
      <c r="DV14" s="37" t="n">
        <v>0</v>
      </c>
      <c r="DW14" s="38" t="n">
        <v>0</v>
      </c>
      <c r="DX14" s="37" t="n">
        <v>0</v>
      </c>
      <c r="DY14" s="37" t="n">
        <v>0</v>
      </c>
      <c r="DZ14" s="37" t="n">
        <v>0</v>
      </c>
      <c r="EA14" s="37" t="n">
        <v>0</v>
      </c>
      <c r="EB14" s="37" t="n">
        <v>0</v>
      </c>
      <c r="EC14" s="37" t="n">
        <v>0</v>
      </c>
      <c r="ED14" s="37" t="n">
        <v>0</v>
      </c>
      <c r="EE14" s="37" t="n">
        <v>0</v>
      </c>
      <c r="EF14" s="38" t="n">
        <v>0</v>
      </c>
      <c r="EG14" s="37" t="n">
        <v>0</v>
      </c>
      <c r="EH14" s="37" t="n">
        <v>0</v>
      </c>
      <c r="EI14" s="37" t="n">
        <v>0</v>
      </c>
      <c r="EJ14" s="37" t="n">
        <v>0</v>
      </c>
      <c r="EK14" s="37" t="n">
        <v>0</v>
      </c>
      <c r="EL14" s="37" t="n">
        <v>0</v>
      </c>
      <c r="EM14" s="37" t="n">
        <v>0</v>
      </c>
      <c r="EN14" s="37" t="n">
        <v>0</v>
      </c>
      <c r="EO14" s="38" t="n">
        <v>0</v>
      </c>
      <c r="EP14" s="37" t="n">
        <v>0</v>
      </c>
      <c r="EQ14" s="37" t="n">
        <v>0</v>
      </c>
      <c r="ER14" s="37" t="n">
        <v>0</v>
      </c>
      <c r="ES14" s="37" t="n">
        <v>0</v>
      </c>
      <c r="ET14" s="37" t="n">
        <v>0</v>
      </c>
      <c r="EU14" s="37" t="n">
        <v>0</v>
      </c>
      <c r="EV14" s="37" t="n">
        <v>0</v>
      </c>
      <c r="EW14" s="37" t="n">
        <v>0</v>
      </c>
      <c r="EX14" s="38" t="n">
        <v>0</v>
      </c>
      <c r="EY14" s="37" t="n">
        <v>0</v>
      </c>
      <c r="EZ14" s="37" t="n">
        <v>0</v>
      </c>
      <c r="FA14" s="37" t="n">
        <v>0</v>
      </c>
      <c r="FB14" s="37" t="n">
        <v>0</v>
      </c>
      <c r="FC14" s="37" t="n">
        <v>0</v>
      </c>
      <c r="FD14" s="37" t="n">
        <v>0</v>
      </c>
      <c r="FE14" s="37" t="n">
        <v>0</v>
      </c>
      <c r="FF14" s="37" t="n">
        <v>0</v>
      </c>
      <c r="FG14" s="38" t="n">
        <v>0</v>
      </c>
      <c r="FH14" s="37" t="n">
        <v>0</v>
      </c>
      <c r="FI14" s="37" t="n">
        <v>0</v>
      </c>
      <c r="FJ14" s="37" t="n">
        <v>0</v>
      </c>
      <c r="FK14" s="37" t="n">
        <v>0</v>
      </c>
      <c r="FL14" s="37" t="n">
        <v>0</v>
      </c>
      <c r="FM14" s="37" t="n">
        <v>0</v>
      </c>
      <c r="FN14" s="37" t="n">
        <v>0</v>
      </c>
      <c r="FO14" s="37" t="n">
        <v>0</v>
      </c>
      <c r="FP14" s="38" t="n">
        <v>0</v>
      </c>
      <c r="FQ14" s="37" t="n">
        <v>0</v>
      </c>
      <c r="FR14" s="37" t="n">
        <v>0</v>
      </c>
      <c r="FS14" s="37" t="n">
        <v>0</v>
      </c>
      <c r="FT14" s="37" t="n">
        <v>0</v>
      </c>
      <c r="FU14" s="37" t="n">
        <v>0</v>
      </c>
      <c r="FV14" s="37" t="n">
        <v>0</v>
      </c>
      <c r="FW14" s="37" t="n">
        <v>0</v>
      </c>
      <c r="FX14" s="37" t="n">
        <v>0</v>
      </c>
      <c r="FY14" s="38" t="n">
        <v>0</v>
      </c>
      <c r="FZ14" s="37" t="n">
        <v>0</v>
      </c>
      <c r="GA14" s="37" t="n">
        <v>0</v>
      </c>
      <c r="GB14" s="37" t="n">
        <v>0</v>
      </c>
      <c r="GC14" s="37" t="n">
        <v>0</v>
      </c>
      <c r="GD14" s="37" t="n">
        <v>0</v>
      </c>
      <c r="GE14" s="37" t="n">
        <v>0</v>
      </c>
      <c r="GF14" s="37" t="n">
        <v>0</v>
      </c>
      <c r="GG14" s="37" t="n">
        <v>0</v>
      </c>
      <c r="GH14" s="38" t="n">
        <v>0</v>
      </c>
      <c r="GI14" s="37" t="n">
        <v>0</v>
      </c>
      <c r="GJ14" s="37" t="n">
        <v>0</v>
      </c>
      <c r="GK14" s="37" t="n">
        <v>0</v>
      </c>
      <c r="GL14" s="37" t="n">
        <v>0</v>
      </c>
      <c r="GM14" s="37" t="n">
        <v>0</v>
      </c>
      <c r="GN14" s="37" t="n">
        <v>0</v>
      </c>
      <c r="GO14" s="37" t="n">
        <v>0</v>
      </c>
      <c r="GP14" s="37" t="n">
        <v>0</v>
      </c>
      <c r="GQ14" s="38" t="n">
        <v>0</v>
      </c>
      <c r="GR14" s="37" t="n">
        <v>0</v>
      </c>
      <c r="GS14" s="37" t="n">
        <v>0</v>
      </c>
      <c r="GT14" s="37" t="n">
        <v>0</v>
      </c>
      <c r="GU14" s="37" t="n">
        <v>0</v>
      </c>
      <c r="GV14" s="37" t="n">
        <v>0</v>
      </c>
      <c r="GW14" s="37" t="n">
        <v>0</v>
      </c>
      <c r="GX14" s="37" t="n">
        <v>0</v>
      </c>
      <c r="GY14" s="37" t="n">
        <v>0</v>
      </c>
      <c r="GZ14" s="38" t="n">
        <v>0</v>
      </c>
      <c r="HA14" s="37" t="n">
        <v>0</v>
      </c>
      <c r="HB14" s="37" t="n">
        <v>0</v>
      </c>
      <c r="HC14" s="37" t="n">
        <v>0</v>
      </c>
      <c r="HD14" s="37" t="n">
        <v>0</v>
      </c>
      <c r="HE14" s="37" t="n">
        <v>0</v>
      </c>
      <c r="HF14" s="37" t="n">
        <v>0</v>
      </c>
      <c r="HG14" s="37" t="n">
        <v>0</v>
      </c>
      <c r="HH14" s="37" t="n">
        <v>0</v>
      </c>
      <c r="HI14" s="38" t="n">
        <v>0</v>
      </c>
      <c r="HJ14" s="37" t="n">
        <v>0</v>
      </c>
      <c r="HK14" s="37" t="n">
        <v>0</v>
      </c>
      <c r="HL14" s="37" t="n">
        <v>0</v>
      </c>
      <c r="HM14" s="37" t="n">
        <v>0</v>
      </c>
      <c r="HN14" s="37" t="n">
        <v>0</v>
      </c>
      <c r="HO14" s="37" t="n">
        <v>0</v>
      </c>
      <c r="HP14" s="37" t="n">
        <v>0</v>
      </c>
      <c r="HQ14" s="37" t="n">
        <v>0</v>
      </c>
      <c r="HR14" s="38" t="n">
        <v>0</v>
      </c>
      <c r="HS14" s="37" t="n">
        <v>0</v>
      </c>
      <c r="HT14" s="37" t="n">
        <v>0</v>
      </c>
      <c r="HU14" s="37" t="n">
        <v>0</v>
      </c>
      <c r="HV14" s="37" t="n">
        <v>0</v>
      </c>
      <c r="HW14" s="37" t="n">
        <v>0</v>
      </c>
      <c r="HX14" s="37" t="n">
        <v>0</v>
      </c>
      <c r="HY14" s="37" t="n">
        <v>0</v>
      </c>
      <c r="HZ14" s="37" t="n">
        <v>0</v>
      </c>
      <c r="IA14" s="38" t="n">
        <v>0</v>
      </c>
      <c r="IB14" s="39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</row>
    <row r="15" customFormat="false" ht="12.75" hidden="false" customHeight="false" outlineLevel="0" collapsed="false">
      <c r="A15" s="12" t="s">
        <v>43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9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9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9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9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9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9" t="n">
        <v>0</v>
      </c>
      <c r="BD15" s="13" t="n">
        <v>0</v>
      </c>
      <c r="BE15" s="13" t="n">
        <v>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9" t="n">
        <v>0</v>
      </c>
      <c r="BM15" s="13" t="n">
        <v>0</v>
      </c>
      <c r="BN15" s="13" t="n">
        <v>0</v>
      </c>
      <c r="BO15" s="13" t="n">
        <v>0</v>
      </c>
      <c r="BP15" s="13" t="n">
        <v>0</v>
      </c>
      <c r="BQ15" s="13" t="n">
        <v>0</v>
      </c>
      <c r="BR15" s="13" t="n">
        <v>0</v>
      </c>
      <c r="BS15" s="13" t="n">
        <v>0</v>
      </c>
      <c r="BT15" s="13" t="n">
        <v>0</v>
      </c>
      <c r="BU15" s="19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v>0</v>
      </c>
      <c r="CC15" s="13" t="n">
        <v>0</v>
      </c>
      <c r="CD15" s="19" t="n">
        <v>0</v>
      </c>
      <c r="CE15" s="13" t="n">
        <v>0</v>
      </c>
      <c r="CF15" s="13" t="n">
        <v>0</v>
      </c>
      <c r="CG15" s="13" t="n">
        <v>0</v>
      </c>
      <c r="CH15" s="13" t="n">
        <v>0</v>
      </c>
      <c r="CI15" s="13" t="n">
        <v>0</v>
      </c>
      <c r="CJ15" s="13" t="n">
        <v>0</v>
      </c>
      <c r="CK15" s="13" t="n">
        <v>0</v>
      </c>
      <c r="CL15" s="13" t="n">
        <v>0</v>
      </c>
      <c r="CM15" s="19" t="n">
        <v>0</v>
      </c>
      <c r="CN15" s="13" t="n">
        <v>0</v>
      </c>
      <c r="CO15" s="13" t="n">
        <v>0</v>
      </c>
      <c r="CP15" s="13" t="n">
        <v>0</v>
      </c>
      <c r="CQ15" s="13" t="n">
        <v>0</v>
      </c>
      <c r="CR15" s="13" t="n">
        <v>0</v>
      </c>
      <c r="CS15" s="13" t="n">
        <v>0</v>
      </c>
      <c r="CT15" s="13" t="n">
        <v>0</v>
      </c>
      <c r="CU15" s="13" t="n">
        <v>0</v>
      </c>
      <c r="CV15" s="19" t="n">
        <v>0</v>
      </c>
      <c r="CW15" s="13" t="n">
        <v>0</v>
      </c>
      <c r="CX15" s="13" t="n">
        <v>0</v>
      </c>
      <c r="CY15" s="13" t="n">
        <v>0</v>
      </c>
      <c r="CZ15" s="13" t="n">
        <v>0</v>
      </c>
      <c r="DA15" s="13" t="n">
        <v>0</v>
      </c>
      <c r="DB15" s="13" t="n">
        <v>0</v>
      </c>
      <c r="DC15" s="13" t="n">
        <v>0</v>
      </c>
      <c r="DD15" s="13" t="n">
        <v>0</v>
      </c>
      <c r="DE15" s="19" t="n">
        <v>0</v>
      </c>
      <c r="DF15" s="13" t="n">
        <v>0</v>
      </c>
      <c r="DG15" s="13" t="n">
        <v>0</v>
      </c>
      <c r="DH15" s="13" t="n">
        <v>0</v>
      </c>
      <c r="DI15" s="13" t="n">
        <v>0</v>
      </c>
      <c r="DJ15" s="13" t="n">
        <v>0</v>
      </c>
      <c r="DK15" s="13" t="n">
        <v>0</v>
      </c>
      <c r="DL15" s="13" t="n">
        <v>0</v>
      </c>
      <c r="DM15" s="13" t="n">
        <v>0</v>
      </c>
      <c r="DN15" s="19" t="n">
        <v>0</v>
      </c>
      <c r="DO15" s="13" t="n">
        <v>0</v>
      </c>
      <c r="DP15" s="13" t="n">
        <v>0</v>
      </c>
      <c r="DQ15" s="13" t="n">
        <v>0</v>
      </c>
      <c r="DR15" s="13" t="n">
        <v>0</v>
      </c>
      <c r="DS15" s="13" t="n">
        <v>0</v>
      </c>
      <c r="DT15" s="13" t="n">
        <v>0</v>
      </c>
      <c r="DU15" s="13" t="n">
        <v>0</v>
      </c>
      <c r="DV15" s="13" t="n">
        <v>0</v>
      </c>
      <c r="DW15" s="19" t="n">
        <v>0</v>
      </c>
      <c r="DX15" s="13" t="n">
        <v>0</v>
      </c>
      <c r="DY15" s="13" t="n">
        <v>0</v>
      </c>
      <c r="DZ15" s="13" t="n">
        <v>0</v>
      </c>
      <c r="EA15" s="13" t="n">
        <v>0</v>
      </c>
      <c r="EB15" s="13" t="n">
        <v>0</v>
      </c>
      <c r="EC15" s="13" t="n">
        <v>0</v>
      </c>
      <c r="ED15" s="13" t="n">
        <v>0</v>
      </c>
      <c r="EE15" s="13" t="n">
        <v>0</v>
      </c>
      <c r="EF15" s="19" t="n">
        <v>0</v>
      </c>
      <c r="EG15" s="13" t="n">
        <v>0</v>
      </c>
      <c r="EH15" s="13" t="n">
        <v>0</v>
      </c>
      <c r="EI15" s="13" t="n">
        <v>0</v>
      </c>
      <c r="EJ15" s="13" t="n">
        <v>0</v>
      </c>
      <c r="EK15" s="13" t="n">
        <v>0</v>
      </c>
      <c r="EL15" s="13" t="n">
        <v>0</v>
      </c>
      <c r="EM15" s="13" t="n">
        <v>0</v>
      </c>
      <c r="EN15" s="13" t="n">
        <v>0</v>
      </c>
      <c r="EO15" s="19" t="n">
        <v>0</v>
      </c>
      <c r="EP15" s="13" t="n">
        <v>0</v>
      </c>
      <c r="EQ15" s="13" t="n">
        <v>0</v>
      </c>
      <c r="ER15" s="13" t="n">
        <v>0</v>
      </c>
      <c r="ES15" s="13" t="n">
        <v>0</v>
      </c>
      <c r="ET15" s="13" t="n">
        <v>0</v>
      </c>
      <c r="EU15" s="13" t="n">
        <v>0</v>
      </c>
      <c r="EV15" s="13" t="n">
        <v>0</v>
      </c>
      <c r="EW15" s="13" t="n">
        <v>0</v>
      </c>
      <c r="EX15" s="19" t="n">
        <v>0</v>
      </c>
      <c r="EY15" s="13" t="n">
        <v>0</v>
      </c>
      <c r="EZ15" s="13" t="n">
        <v>0</v>
      </c>
      <c r="FA15" s="13" t="n">
        <v>0</v>
      </c>
      <c r="FB15" s="13" t="n">
        <v>0</v>
      </c>
      <c r="FC15" s="13" t="n">
        <v>0</v>
      </c>
      <c r="FD15" s="13" t="n">
        <v>0</v>
      </c>
      <c r="FE15" s="13" t="n">
        <v>0</v>
      </c>
      <c r="FF15" s="13" t="n">
        <v>0</v>
      </c>
      <c r="FG15" s="19" t="n">
        <v>0</v>
      </c>
      <c r="FH15" s="13" t="n">
        <v>0</v>
      </c>
      <c r="FI15" s="13" t="n">
        <v>0</v>
      </c>
      <c r="FJ15" s="13" t="n">
        <v>0</v>
      </c>
      <c r="FK15" s="13" t="n">
        <v>0</v>
      </c>
      <c r="FL15" s="13" t="n">
        <v>0</v>
      </c>
      <c r="FM15" s="13" t="n">
        <v>0</v>
      </c>
      <c r="FN15" s="13" t="n">
        <v>0</v>
      </c>
      <c r="FO15" s="13" t="n">
        <v>0</v>
      </c>
      <c r="FP15" s="19" t="n">
        <v>0</v>
      </c>
      <c r="FQ15" s="13" t="n">
        <v>0</v>
      </c>
      <c r="FR15" s="13" t="n">
        <v>0</v>
      </c>
      <c r="FS15" s="13" t="n">
        <v>0</v>
      </c>
      <c r="FT15" s="13" t="n">
        <v>0</v>
      </c>
      <c r="FU15" s="13" t="n">
        <v>0</v>
      </c>
      <c r="FV15" s="13" t="n">
        <v>0</v>
      </c>
      <c r="FW15" s="13" t="n">
        <v>0</v>
      </c>
      <c r="FX15" s="13" t="n">
        <v>0</v>
      </c>
      <c r="FY15" s="19" t="n">
        <v>0</v>
      </c>
      <c r="FZ15" s="13" t="n">
        <v>0</v>
      </c>
      <c r="GA15" s="13" t="n">
        <v>0</v>
      </c>
      <c r="GB15" s="13" t="n">
        <v>0</v>
      </c>
      <c r="GC15" s="13" t="n">
        <v>0</v>
      </c>
      <c r="GD15" s="13" t="n">
        <v>0</v>
      </c>
      <c r="GE15" s="13" t="n">
        <v>56</v>
      </c>
      <c r="GF15" s="13" t="n">
        <v>0</v>
      </c>
      <c r="GG15" s="13" t="n">
        <v>0</v>
      </c>
      <c r="GH15" s="19" t="n">
        <v>56</v>
      </c>
      <c r="GI15" s="13" t="n">
        <v>0</v>
      </c>
      <c r="GJ15" s="13" t="n">
        <v>0</v>
      </c>
      <c r="GK15" s="13" t="n">
        <v>0</v>
      </c>
      <c r="GL15" s="13" t="n">
        <v>0</v>
      </c>
      <c r="GM15" s="13" t="n">
        <v>0</v>
      </c>
      <c r="GN15" s="13" t="n">
        <v>0</v>
      </c>
      <c r="GO15" s="13" t="n">
        <v>0</v>
      </c>
      <c r="GP15" s="13" t="n">
        <v>0</v>
      </c>
      <c r="GQ15" s="19" t="n">
        <v>0</v>
      </c>
      <c r="GR15" s="13" t="n">
        <v>0</v>
      </c>
      <c r="GS15" s="13" t="n">
        <v>0</v>
      </c>
      <c r="GT15" s="13" t="n">
        <v>0</v>
      </c>
      <c r="GU15" s="13" t="n">
        <v>0</v>
      </c>
      <c r="GV15" s="13" t="n">
        <v>0</v>
      </c>
      <c r="GW15" s="13" t="n">
        <v>0</v>
      </c>
      <c r="GX15" s="13" t="n">
        <v>0</v>
      </c>
      <c r="GY15" s="13" t="n">
        <v>0</v>
      </c>
      <c r="GZ15" s="19" t="n">
        <v>0</v>
      </c>
      <c r="HA15" s="13" t="n">
        <v>0</v>
      </c>
      <c r="HB15" s="13" t="n">
        <v>0</v>
      </c>
      <c r="HC15" s="13" t="n">
        <v>0</v>
      </c>
      <c r="HD15" s="13" t="n">
        <v>0</v>
      </c>
      <c r="HE15" s="13" t="n">
        <v>0</v>
      </c>
      <c r="HF15" s="13" t="n">
        <v>0</v>
      </c>
      <c r="HG15" s="13" t="n">
        <v>0</v>
      </c>
      <c r="HH15" s="13" t="n">
        <v>0</v>
      </c>
      <c r="HI15" s="19" t="n">
        <v>0</v>
      </c>
      <c r="HJ15" s="13" t="n">
        <v>0</v>
      </c>
      <c r="HK15" s="13" t="n">
        <v>0</v>
      </c>
      <c r="HL15" s="13" t="n">
        <v>0</v>
      </c>
      <c r="HM15" s="13" t="n">
        <v>0</v>
      </c>
      <c r="HN15" s="13" t="n">
        <v>0</v>
      </c>
      <c r="HO15" s="13" t="n">
        <v>0</v>
      </c>
      <c r="HP15" s="13" t="n">
        <v>0</v>
      </c>
      <c r="HQ15" s="13" t="n">
        <v>0</v>
      </c>
      <c r="HR15" s="19" t="n">
        <v>0</v>
      </c>
      <c r="HS15" s="13" t="n">
        <v>0</v>
      </c>
      <c r="HT15" s="13" t="n">
        <v>0</v>
      </c>
      <c r="HU15" s="13" t="n">
        <v>0</v>
      </c>
      <c r="HV15" s="13" t="n">
        <v>0</v>
      </c>
      <c r="HW15" s="13" t="n">
        <v>0</v>
      </c>
      <c r="HX15" s="13" t="n">
        <v>0</v>
      </c>
      <c r="HY15" s="13" t="n">
        <v>0</v>
      </c>
      <c r="HZ15" s="13" t="n">
        <v>0</v>
      </c>
      <c r="IA15" s="19" t="n">
        <v>0</v>
      </c>
      <c r="IB15" s="14" t="n">
        <f aca="false">+J15+S15+AB15+AK15+AT15+BC15+BL15+BU15+CD15+CM15+CV15+DE15+DN15+DW15+EF15+EO15+EX15+FG15+FP15+FY15+GH15+GQ15+GZ15+HI15+HR15+IA15</f>
        <v>56</v>
      </c>
    </row>
    <row r="16" customFormat="false" ht="12.75" hidden="false" customHeight="false" outlineLevel="0" collapsed="false">
      <c r="A16" s="12" t="s">
        <v>143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9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9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9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9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9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9" t="n">
        <v>0</v>
      </c>
      <c r="BD16" s="13" t="n">
        <v>0</v>
      </c>
      <c r="BE16" s="13" t="n">
        <v>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9" t="n">
        <v>0</v>
      </c>
      <c r="BM16" s="13" t="n">
        <v>0</v>
      </c>
      <c r="BN16" s="13" t="n">
        <v>0</v>
      </c>
      <c r="BO16" s="13" t="n">
        <v>0</v>
      </c>
      <c r="BP16" s="13" t="n">
        <v>0</v>
      </c>
      <c r="BQ16" s="13" t="n">
        <v>0</v>
      </c>
      <c r="BR16" s="13" t="n">
        <v>0</v>
      </c>
      <c r="BS16" s="13" t="n">
        <v>0</v>
      </c>
      <c r="BT16" s="13" t="n">
        <v>0</v>
      </c>
      <c r="BU16" s="19" t="n"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v>0</v>
      </c>
      <c r="CC16" s="13" t="n">
        <v>0</v>
      </c>
      <c r="CD16" s="19" t="n">
        <v>0</v>
      </c>
      <c r="CE16" s="13" t="n">
        <v>0</v>
      </c>
      <c r="CF16" s="13" t="n">
        <v>0</v>
      </c>
      <c r="CG16" s="13" t="n">
        <v>0</v>
      </c>
      <c r="CH16" s="13" t="n">
        <v>0</v>
      </c>
      <c r="CI16" s="13" t="n">
        <v>0</v>
      </c>
      <c r="CJ16" s="13" t="n">
        <v>0</v>
      </c>
      <c r="CK16" s="13" t="n">
        <v>0</v>
      </c>
      <c r="CL16" s="13" t="n">
        <v>0</v>
      </c>
      <c r="CM16" s="19" t="n">
        <v>0</v>
      </c>
      <c r="CN16" s="13" t="n">
        <v>0</v>
      </c>
      <c r="CO16" s="13" t="n">
        <v>0</v>
      </c>
      <c r="CP16" s="13" t="n">
        <v>0</v>
      </c>
      <c r="CQ16" s="13" t="n">
        <v>0</v>
      </c>
      <c r="CR16" s="13" t="n">
        <v>0</v>
      </c>
      <c r="CS16" s="13" t="n">
        <v>0</v>
      </c>
      <c r="CT16" s="13" t="n">
        <v>0</v>
      </c>
      <c r="CU16" s="13" t="n">
        <v>0</v>
      </c>
      <c r="CV16" s="19" t="n">
        <v>0</v>
      </c>
      <c r="CW16" s="13" t="n">
        <v>0</v>
      </c>
      <c r="CX16" s="13" t="n">
        <v>0</v>
      </c>
      <c r="CY16" s="13" t="n">
        <v>0</v>
      </c>
      <c r="CZ16" s="13" t="n">
        <v>0</v>
      </c>
      <c r="DA16" s="13" t="n">
        <v>0</v>
      </c>
      <c r="DB16" s="13" t="n">
        <v>0</v>
      </c>
      <c r="DC16" s="13" t="n">
        <v>0</v>
      </c>
      <c r="DD16" s="13" t="n">
        <v>0</v>
      </c>
      <c r="DE16" s="19" t="n">
        <v>0</v>
      </c>
      <c r="DF16" s="13" t="n">
        <v>0</v>
      </c>
      <c r="DG16" s="13" t="n">
        <v>0</v>
      </c>
      <c r="DH16" s="13" t="n">
        <v>0</v>
      </c>
      <c r="DI16" s="13" t="n">
        <v>0</v>
      </c>
      <c r="DJ16" s="13" t="n">
        <v>0</v>
      </c>
      <c r="DK16" s="13" t="n">
        <v>0</v>
      </c>
      <c r="DL16" s="13" t="n">
        <v>0</v>
      </c>
      <c r="DM16" s="13" t="n">
        <v>0</v>
      </c>
      <c r="DN16" s="19" t="n">
        <v>0</v>
      </c>
      <c r="DO16" s="13" t="n">
        <v>0</v>
      </c>
      <c r="DP16" s="13" t="n">
        <v>0</v>
      </c>
      <c r="DQ16" s="13" t="n">
        <v>0</v>
      </c>
      <c r="DR16" s="13" t="n">
        <v>0</v>
      </c>
      <c r="DS16" s="13" t="n">
        <v>0</v>
      </c>
      <c r="DT16" s="13" t="n">
        <v>0</v>
      </c>
      <c r="DU16" s="13" t="n">
        <v>0</v>
      </c>
      <c r="DV16" s="13" t="n">
        <v>0</v>
      </c>
      <c r="DW16" s="19" t="n">
        <v>0</v>
      </c>
      <c r="DX16" s="13" t="n">
        <v>0</v>
      </c>
      <c r="DY16" s="13" t="n">
        <v>0</v>
      </c>
      <c r="DZ16" s="13" t="n">
        <v>0</v>
      </c>
      <c r="EA16" s="13" t="n">
        <v>0</v>
      </c>
      <c r="EB16" s="13" t="n">
        <v>0</v>
      </c>
      <c r="EC16" s="13" t="n">
        <v>0</v>
      </c>
      <c r="ED16" s="13" t="n">
        <v>0</v>
      </c>
      <c r="EE16" s="13" t="n">
        <v>0</v>
      </c>
      <c r="EF16" s="19" t="n">
        <v>0</v>
      </c>
      <c r="EG16" s="13" t="n">
        <v>0</v>
      </c>
      <c r="EH16" s="13" t="n">
        <v>0</v>
      </c>
      <c r="EI16" s="13" t="n">
        <v>0</v>
      </c>
      <c r="EJ16" s="13" t="n">
        <v>0</v>
      </c>
      <c r="EK16" s="13" t="n">
        <v>0</v>
      </c>
      <c r="EL16" s="13" t="n">
        <v>0</v>
      </c>
      <c r="EM16" s="13" t="n">
        <v>0</v>
      </c>
      <c r="EN16" s="13" t="n">
        <v>0</v>
      </c>
      <c r="EO16" s="19" t="n">
        <v>0</v>
      </c>
      <c r="EP16" s="13" t="n">
        <v>0</v>
      </c>
      <c r="EQ16" s="13" t="n">
        <v>0</v>
      </c>
      <c r="ER16" s="13" t="n">
        <v>0</v>
      </c>
      <c r="ES16" s="13" t="n">
        <v>0</v>
      </c>
      <c r="ET16" s="13" t="n">
        <v>0</v>
      </c>
      <c r="EU16" s="13" t="n">
        <v>0</v>
      </c>
      <c r="EV16" s="13" t="n">
        <v>0</v>
      </c>
      <c r="EW16" s="13" t="n">
        <v>0</v>
      </c>
      <c r="EX16" s="19" t="n">
        <v>0</v>
      </c>
      <c r="EY16" s="13" t="n">
        <v>0</v>
      </c>
      <c r="EZ16" s="13" t="n">
        <v>0</v>
      </c>
      <c r="FA16" s="13" t="n">
        <v>0</v>
      </c>
      <c r="FB16" s="13" t="n">
        <v>0</v>
      </c>
      <c r="FC16" s="13" t="n">
        <v>0</v>
      </c>
      <c r="FD16" s="13" t="n">
        <v>0</v>
      </c>
      <c r="FE16" s="13" t="n">
        <v>0</v>
      </c>
      <c r="FF16" s="13" t="n">
        <v>0</v>
      </c>
      <c r="FG16" s="19" t="n">
        <v>0</v>
      </c>
      <c r="FH16" s="13" t="n">
        <v>0</v>
      </c>
      <c r="FI16" s="13" t="n">
        <v>0</v>
      </c>
      <c r="FJ16" s="13" t="n">
        <v>0</v>
      </c>
      <c r="FK16" s="13" t="n">
        <v>0</v>
      </c>
      <c r="FL16" s="13" t="n">
        <v>0</v>
      </c>
      <c r="FM16" s="13" t="n">
        <v>0</v>
      </c>
      <c r="FN16" s="13" t="n">
        <v>0</v>
      </c>
      <c r="FO16" s="13" t="n">
        <v>0</v>
      </c>
      <c r="FP16" s="19" t="n">
        <v>0</v>
      </c>
      <c r="FQ16" s="13" t="n">
        <v>0</v>
      </c>
      <c r="FR16" s="13" t="n">
        <v>0</v>
      </c>
      <c r="FS16" s="13" t="n">
        <v>0</v>
      </c>
      <c r="FT16" s="13" t="n">
        <v>0</v>
      </c>
      <c r="FU16" s="13" t="n">
        <v>0</v>
      </c>
      <c r="FV16" s="13" t="n">
        <v>0</v>
      </c>
      <c r="FW16" s="13" t="n">
        <v>0</v>
      </c>
      <c r="FX16" s="13" t="n">
        <v>0</v>
      </c>
      <c r="FY16" s="19" t="n">
        <v>0</v>
      </c>
      <c r="FZ16" s="13" t="n">
        <v>0</v>
      </c>
      <c r="GA16" s="13" t="n">
        <v>0</v>
      </c>
      <c r="GB16" s="13" t="n">
        <v>0</v>
      </c>
      <c r="GC16" s="13" t="n">
        <v>0</v>
      </c>
      <c r="GD16" s="13" t="n">
        <v>0</v>
      </c>
      <c r="GE16" s="13" t="n">
        <v>0</v>
      </c>
      <c r="GF16" s="13" t="n">
        <v>0</v>
      </c>
      <c r="GG16" s="13" t="n">
        <v>0</v>
      </c>
      <c r="GH16" s="19" t="n">
        <v>0</v>
      </c>
      <c r="GI16" s="13" t="n">
        <v>0</v>
      </c>
      <c r="GJ16" s="13" t="n">
        <v>0</v>
      </c>
      <c r="GK16" s="13" t="n">
        <v>0</v>
      </c>
      <c r="GL16" s="13" t="n">
        <v>0</v>
      </c>
      <c r="GM16" s="13" t="n">
        <v>0</v>
      </c>
      <c r="GN16" s="13" t="n">
        <v>0</v>
      </c>
      <c r="GO16" s="13" t="n">
        <v>0</v>
      </c>
      <c r="GP16" s="13" t="n">
        <v>0</v>
      </c>
      <c r="GQ16" s="19" t="n">
        <v>0</v>
      </c>
      <c r="GR16" s="13" t="n">
        <v>0</v>
      </c>
      <c r="GS16" s="13" t="n">
        <v>0</v>
      </c>
      <c r="GT16" s="13" t="n">
        <v>0</v>
      </c>
      <c r="GU16" s="13" t="n">
        <v>0</v>
      </c>
      <c r="GV16" s="13" t="n">
        <v>0</v>
      </c>
      <c r="GW16" s="13" t="n">
        <v>0</v>
      </c>
      <c r="GX16" s="13" t="n">
        <v>0</v>
      </c>
      <c r="GY16" s="13" t="n">
        <v>0</v>
      </c>
      <c r="GZ16" s="19" t="n">
        <v>0</v>
      </c>
      <c r="HA16" s="13" t="n">
        <v>0</v>
      </c>
      <c r="HB16" s="13" t="n">
        <v>0</v>
      </c>
      <c r="HC16" s="13" t="n">
        <v>0</v>
      </c>
      <c r="HD16" s="13" t="n">
        <v>0</v>
      </c>
      <c r="HE16" s="13" t="n">
        <v>0</v>
      </c>
      <c r="HF16" s="13" t="n">
        <v>0</v>
      </c>
      <c r="HG16" s="13" t="n">
        <v>0</v>
      </c>
      <c r="HH16" s="13" t="n">
        <v>0</v>
      </c>
      <c r="HI16" s="19" t="n">
        <v>0</v>
      </c>
      <c r="HJ16" s="13" t="n">
        <v>0</v>
      </c>
      <c r="HK16" s="13" t="n">
        <v>0</v>
      </c>
      <c r="HL16" s="13" t="n">
        <v>0</v>
      </c>
      <c r="HM16" s="13" t="n">
        <v>0</v>
      </c>
      <c r="HN16" s="13" t="n">
        <v>0</v>
      </c>
      <c r="HO16" s="13" t="n">
        <v>0</v>
      </c>
      <c r="HP16" s="13" t="n">
        <v>0</v>
      </c>
      <c r="HQ16" s="13" t="n">
        <v>0</v>
      </c>
      <c r="HR16" s="19" t="n">
        <v>0</v>
      </c>
      <c r="HS16" s="13" t="n">
        <v>0</v>
      </c>
      <c r="HT16" s="13" t="n">
        <v>0</v>
      </c>
      <c r="HU16" s="13" t="n">
        <v>0</v>
      </c>
      <c r="HV16" s="13" t="n">
        <v>0</v>
      </c>
      <c r="HW16" s="13" t="n">
        <v>0</v>
      </c>
      <c r="HX16" s="13" t="n">
        <v>0</v>
      </c>
      <c r="HY16" s="13" t="n">
        <v>0</v>
      </c>
      <c r="HZ16" s="13" t="n">
        <v>0</v>
      </c>
      <c r="IA16" s="19" t="n">
        <v>0</v>
      </c>
      <c r="IB16" s="14" t="n">
        <f aca="false">+J16+S16+AB16+AK16+AT16+BC16+BL16+BU16+CD16+CM16+CV16+DE16+DN16+DW16+EF16+EO16+EX16+FG16+FP16+FY16+GH16+GQ16+GZ16+HI16+HR16+IA16</f>
        <v>0</v>
      </c>
    </row>
    <row r="17" customFormat="false" ht="12.75" hidden="false" customHeight="false" outlineLevel="0" collapsed="false">
      <c r="A17" s="12" t="s">
        <v>47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9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9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9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9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9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9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9" t="n">
        <v>0</v>
      </c>
      <c r="BM17" s="13" t="n">
        <v>0</v>
      </c>
      <c r="BN17" s="13" t="n">
        <v>0</v>
      </c>
      <c r="BO17" s="13" t="n">
        <v>0</v>
      </c>
      <c r="BP17" s="13" t="n">
        <v>0</v>
      </c>
      <c r="BQ17" s="13" t="n">
        <v>0</v>
      </c>
      <c r="BR17" s="13" t="n">
        <v>0</v>
      </c>
      <c r="BS17" s="13" t="n">
        <v>0</v>
      </c>
      <c r="BT17" s="13" t="n">
        <v>0</v>
      </c>
      <c r="BU17" s="19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v>0</v>
      </c>
      <c r="CC17" s="13" t="n">
        <v>0</v>
      </c>
      <c r="CD17" s="19" t="n">
        <v>0</v>
      </c>
      <c r="CE17" s="13" t="n">
        <v>0</v>
      </c>
      <c r="CF17" s="13" t="n">
        <v>0</v>
      </c>
      <c r="CG17" s="13" t="n">
        <v>0</v>
      </c>
      <c r="CH17" s="13" t="n">
        <v>0</v>
      </c>
      <c r="CI17" s="13" t="n">
        <v>0</v>
      </c>
      <c r="CJ17" s="13" t="n">
        <v>0</v>
      </c>
      <c r="CK17" s="13" t="n">
        <v>0</v>
      </c>
      <c r="CL17" s="13" t="n">
        <v>0</v>
      </c>
      <c r="CM17" s="19" t="n">
        <v>0</v>
      </c>
      <c r="CN17" s="13" t="n">
        <v>0</v>
      </c>
      <c r="CO17" s="13" t="n">
        <v>0</v>
      </c>
      <c r="CP17" s="13" t="n">
        <v>0</v>
      </c>
      <c r="CQ17" s="13" t="n">
        <v>0</v>
      </c>
      <c r="CR17" s="13" t="n">
        <v>0</v>
      </c>
      <c r="CS17" s="13" t="n">
        <v>0</v>
      </c>
      <c r="CT17" s="13" t="n">
        <v>0</v>
      </c>
      <c r="CU17" s="13" t="n">
        <v>0</v>
      </c>
      <c r="CV17" s="19" t="n">
        <v>0</v>
      </c>
      <c r="CW17" s="13" t="n">
        <v>0</v>
      </c>
      <c r="CX17" s="13" t="n">
        <v>0</v>
      </c>
      <c r="CY17" s="13" t="n">
        <v>0</v>
      </c>
      <c r="CZ17" s="13" t="n">
        <v>0</v>
      </c>
      <c r="DA17" s="13" t="n">
        <v>0</v>
      </c>
      <c r="DB17" s="13" t="n">
        <v>0</v>
      </c>
      <c r="DC17" s="13" t="n">
        <v>0</v>
      </c>
      <c r="DD17" s="13" t="n">
        <v>0</v>
      </c>
      <c r="DE17" s="19" t="n">
        <v>0</v>
      </c>
      <c r="DF17" s="13" t="n">
        <v>0</v>
      </c>
      <c r="DG17" s="13" t="n">
        <v>0</v>
      </c>
      <c r="DH17" s="13" t="n">
        <v>0</v>
      </c>
      <c r="DI17" s="13" t="n">
        <v>0</v>
      </c>
      <c r="DJ17" s="13" t="n">
        <v>0</v>
      </c>
      <c r="DK17" s="13" t="n">
        <v>0</v>
      </c>
      <c r="DL17" s="13" t="n">
        <v>0</v>
      </c>
      <c r="DM17" s="13" t="n">
        <v>0</v>
      </c>
      <c r="DN17" s="19" t="n">
        <v>0</v>
      </c>
      <c r="DO17" s="13" t="n">
        <v>0</v>
      </c>
      <c r="DP17" s="13" t="n">
        <v>0</v>
      </c>
      <c r="DQ17" s="13" t="n">
        <v>0</v>
      </c>
      <c r="DR17" s="13" t="n">
        <v>0</v>
      </c>
      <c r="DS17" s="13" t="n">
        <v>0</v>
      </c>
      <c r="DT17" s="13" t="n">
        <v>0</v>
      </c>
      <c r="DU17" s="13" t="n">
        <v>0</v>
      </c>
      <c r="DV17" s="13" t="n">
        <v>0</v>
      </c>
      <c r="DW17" s="19" t="n">
        <v>0</v>
      </c>
      <c r="DX17" s="13" t="n">
        <v>0</v>
      </c>
      <c r="DY17" s="13" t="n">
        <v>0</v>
      </c>
      <c r="DZ17" s="13" t="n">
        <v>0</v>
      </c>
      <c r="EA17" s="13" t="n">
        <v>0</v>
      </c>
      <c r="EB17" s="13" t="n">
        <v>0</v>
      </c>
      <c r="EC17" s="13" t="n">
        <v>780</v>
      </c>
      <c r="ED17" s="13" t="n">
        <v>126</v>
      </c>
      <c r="EE17" s="13" t="n">
        <v>0</v>
      </c>
      <c r="EF17" s="19" t="n">
        <v>906</v>
      </c>
      <c r="EG17" s="13" t="n">
        <v>0</v>
      </c>
      <c r="EH17" s="13" t="n">
        <v>0</v>
      </c>
      <c r="EI17" s="13" t="n">
        <v>0</v>
      </c>
      <c r="EJ17" s="13" t="n">
        <v>0</v>
      </c>
      <c r="EK17" s="13" t="n">
        <v>0</v>
      </c>
      <c r="EL17" s="13" t="n">
        <v>0</v>
      </c>
      <c r="EM17" s="13" t="n">
        <v>0</v>
      </c>
      <c r="EN17" s="13" t="n">
        <v>0</v>
      </c>
      <c r="EO17" s="19" t="n">
        <v>0</v>
      </c>
      <c r="EP17" s="13" t="n">
        <v>0</v>
      </c>
      <c r="EQ17" s="13" t="n">
        <v>0</v>
      </c>
      <c r="ER17" s="13" t="n">
        <v>0</v>
      </c>
      <c r="ES17" s="13" t="n">
        <v>0</v>
      </c>
      <c r="ET17" s="13" t="n">
        <v>0</v>
      </c>
      <c r="EU17" s="13" t="n">
        <v>0</v>
      </c>
      <c r="EV17" s="13" t="n">
        <v>0</v>
      </c>
      <c r="EW17" s="13" t="n">
        <v>0</v>
      </c>
      <c r="EX17" s="19" t="n">
        <v>0</v>
      </c>
      <c r="EY17" s="13" t="n">
        <v>0</v>
      </c>
      <c r="EZ17" s="13" t="n">
        <v>0</v>
      </c>
      <c r="FA17" s="13" t="n">
        <v>0</v>
      </c>
      <c r="FB17" s="13" t="n">
        <v>0</v>
      </c>
      <c r="FC17" s="13" t="n">
        <v>0</v>
      </c>
      <c r="FD17" s="13" t="n">
        <v>0</v>
      </c>
      <c r="FE17" s="13" t="n">
        <v>0</v>
      </c>
      <c r="FF17" s="13" t="n">
        <v>0</v>
      </c>
      <c r="FG17" s="19" t="n">
        <v>0</v>
      </c>
      <c r="FH17" s="13" t="n">
        <v>0</v>
      </c>
      <c r="FI17" s="13" t="n">
        <v>0</v>
      </c>
      <c r="FJ17" s="13" t="n">
        <v>0</v>
      </c>
      <c r="FK17" s="13" t="n">
        <v>0</v>
      </c>
      <c r="FL17" s="13" t="n">
        <v>0</v>
      </c>
      <c r="FM17" s="13" t="n">
        <v>0</v>
      </c>
      <c r="FN17" s="13" t="n">
        <v>0</v>
      </c>
      <c r="FO17" s="13" t="n">
        <v>0</v>
      </c>
      <c r="FP17" s="19" t="n">
        <v>0</v>
      </c>
      <c r="FQ17" s="13" t="n">
        <v>0</v>
      </c>
      <c r="FR17" s="13" t="n">
        <v>0</v>
      </c>
      <c r="FS17" s="13" t="n">
        <v>0</v>
      </c>
      <c r="FT17" s="13" t="n">
        <v>0</v>
      </c>
      <c r="FU17" s="13" t="n">
        <v>0</v>
      </c>
      <c r="FV17" s="13" t="n">
        <v>0</v>
      </c>
      <c r="FW17" s="13" t="n">
        <v>0</v>
      </c>
      <c r="FX17" s="13" t="n">
        <v>0</v>
      </c>
      <c r="FY17" s="19" t="n">
        <v>0</v>
      </c>
      <c r="FZ17" s="13" t="n">
        <v>0</v>
      </c>
      <c r="GA17" s="13" t="n">
        <v>0</v>
      </c>
      <c r="GB17" s="13" t="n">
        <v>0</v>
      </c>
      <c r="GC17" s="13" t="n">
        <v>0</v>
      </c>
      <c r="GD17" s="13" t="n">
        <v>0</v>
      </c>
      <c r="GE17" s="13" t="n">
        <v>0</v>
      </c>
      <c r="GF17" s="13" t="n">
        <v>0</v>
      </c>
      <c r="GG17" s="13" t="n">
        <v>0</v>
      </c>
      <c r="GH17" s="19" t="n">
        <v>0</v>
      </c>
      <c r="GI17" s="13" t="n">
        <v>0</v>
      </c>
      <c r="GJ17" s="13" t="n">
        <v>0</v>
      </c>
      <c r="GK17" s="13" t="n">
        <v>0</v>
      </c>
      <c r="GL17" s="13" t="n">
        <v>0</v>
      </c>
      <c r="GM17" s="13" t="n">
        <v>0</v>
      </c>
      <c r="GN17" s="13" t="n">
        <v>0</v>
      </c>
      <c r="GO17" s="13" t="n">
        <v>0</v>
      </c>
      <c r="GP17" s="13" t="n">
        <v>0</v>
      </c>
      <c r="GQ17" s="19" t="n">
        <v>0</v>
      </c>
      <c r="GR17" s="13" t="n">
        <v>0</v>
      </c>
      <c r="GS17" s="13" t="n">
        <v>0</v>
      </c>
      <c r="GT17" s="13" t="n">
        <v>0</v>
      </c>
      <c r="GU17" s="13" t="n">
        <v>0</v>
      </c>
      <c r="GV17" s="13" t="n">
        <v>0</v>
      </c>
      <c r="GW17" s="13" t="n">
        <v>0</v>
      </c>
      <c r="GX17" s="13" t="n">
        <v>0</v>
      </c>
      <c r="GY17" s="13" t="n">
        <v>0</v>
      </c>
      <c r="GZ17" s="19" t="n">
        <v>0</v>
      </c>
      <c r="HA17" s="13" t="n">
        <v>0</v>
      </c>
      <c r="HB17" s="13" t="n">
        <v>0</v>
      </c>
      <c r="HC17" s="13" t="n">
        <v>0</v>
      </c>
      <c r="HD17" s="13" t="n">
        <v>0</v>
      </c>
      <c r="HE17" s="13" t="n">
        <v>0</v>
      </c>
      <c r="HF17" s="13" t="n">
        <v>0</v>
      </c>
      <c r="HG17" s="13" t="n">
        <v>0</v>
      </c>
      <c r="HH17" s="13" t="n">
        <v>0</v>
      </c>
      <c r="HI17" s="19" t="n">
        <v>0</v>
      </c>
      <c r="HJ17" s="13" t="n">
        <v>0</v>
      </c>
      <c r="HK17" s="13" t="n">
        <v>0</v>
      </c>
      <c r="HL17" s="13" t="n">
        <v>0</v>
      </c>
      <c r="HM17" s="13" t="n">
        <v>0</v>
      </c>
      <c r="HN17" s="13" t="n">
        <v>0</v>
      </c>
      <c r="HO17" s="13" t="n">
        <v>0</v>
      </c>
      <c r="HP17" s="13" t="n">
        <v>0</v>
      </c>
      <c r="HQ17" s="13" t="n">
        <v>0</v>
      </c>
      <c r="HR17" s="19" t="n">
        <v>0</v>
      </c>
      <c r="HS17" s="13" t="n">
        <v>0</v>
      </c>
      <c r="HT17" s="13" t="n">
        <v>0</v>
      </c>
      <c r="HU17" s="13" t="n">
        <v>0</v>
      </c>
      <c r="HV17" s="13" t="n">
        <v>0</v>
      </c>
      <c r="HW17" s="13" t="n">
        <v>0</v>
      </c>
      <c r="HX17" s="13" t="n">
        <v>0</v>
      </c>
      <c r="HY17" s="13" t="n">
        <v>0</v>
      </c>
      <c r="HZ17" s="13" t="n">
        <v>0</v>
      </c>
      <c r="IA17" s="19" t="n">
        <v>0</v>
      </c>
      <c r="IB17" s="14" t="n">
        <f aca="false">+J17+S17+AB17+AK17+AT17+BC17+BL17+BU17+CD17+CM17+CV17+DE17+DN17+DW17+EF17+EO17+EX17+FG17+FP17+FY17+GH17+GQ17+GZ17+HI17+HR17+IA17</f>
        <v>906</v>
      </c>
    </row>
    <row r="18" s="40" customFormat="true" ht="12.75" hidden="false" customHeight="false" outlineLevel="0" collapsed="false">
      <c r="A18" s="10" t="s">
        <v>144</v>
      </c>
      <c r="B18" s="37"/>
      <c r="C18" s="37"/>
      <c r="D18" s="37"/>
      <c r="E18" s="37"/>
      <c r="F18" s="37"/>
      <c r="G18" s="37"/>
      <c r="H18" s="37"/>
      <c r="I18" s="37"/>
      <c r="J18" s="38"/>
      <c r="K18" s="37"/>
      <c r="L18" s="37"/>
      <c r="M18" s="37"/>
      <c r="N18" s="37"/>
      <c r="O18" s="37"/>
      <c r="P18" s="37"/>
      <c r="Q18" s="37"/>
      <c r="R18" s="37"/>
      <c r="S18" s="38"/>
      <c r="T18" s="37"/>
      <c r="U18" s="37"/>
      <c r="V18" s="37"/>
      <c r="W18" s="37"/>
      <c r="X18" s="37"/>
      <c r="Y18" s="37"/>
      <c r="Z18" s="37"/>
      <c r="AA18" s="37"/>
      <c r="AB18" s="38"/>
      <c r="AC18" s="37"/>
      <c r="AD18" s="37"/>
      <c r="AE18" s="37"/>
      <c r="AF18" s="37"/>
      <c r="AG18" s="37"/>
      <c r="AH18" s="37"/>
      <c r="AI18" s="37"/>
      <c r="AJ18" s="37"/>
      <c r="AK18" s="38"/>
      <c r="AL18" s="37"/>
      <c r="AM18" s="37"/>
      <c r="AN18" s="37"/>
      <c r="AO18" s="37"/>
      <c r="AP18" s="37"/>
      <c r="AQ18" s="37"/>
      <c r="AR18" s="37"/>
      <c r="AS18" s="37"/>
      <c r="AT18" s="38"/>
      <c r="AU18" s="37"/>
      <c r="AV18" s="37"/>
      <c r="AW18" s="37"/>
      <c r="AX18" s="37"/>
      <c r="AY18" s="37"/>
      <c r="AZ18" s="37"/>
      <c r="BA18" s="37"/>
      <c r="BB18" s="37"/>
      <c r="BC18" s="38"/>
      <c r="BD18" s="37"/>
      <c r="BE18" s="37"/>
      <c r="BF18" s="37"/>
      <c r="BG18" s="37"/>
      <c r="BH18" s="37"/>
      <c r="BI18" s="37"/>
      <c r="BJ18" s="37"/>
      <c r="BK18" s="37"/>
      <c r="BL18" s="38"/>
      <c r="BM18" s="37"/>
      <c r="BN18" s="37"/>
      <c r="BO18" s="37"/>
      <c r="BP18" s="37"/>
      <c r="BQ18" s="37"/>
      <c r="BR18" s="37"/>
      <c r="BS18" s="37"/>
      <c r="BT18" s="37"/>
      <c r="BU18" s="38"/>
      <c r="BV18" s="37"/>
      <c r="BW18" s="37"/>
      <c r="BX18" s="37"/>
      <c r="BY18" s="37"/>
      <c r="BZ18" s="37"/>
      <c r="CA18" s="37"/>
      <c r="CB18" s="37"/>
      <c r="CC18" s="37"/>
      <c r="CD18" s="38"/>
      <c r="CE18" s="37"/>
      <c r="CF18" s="37"/>
      <c r="CG18" s="37"/>
      <c r="CH18" s="37"/>
      <c r="CI18" s="37"/>
      <c r="CJ18" s="37"/>
      <c r="CK18" s="37"/>
      <c r="CL18" s="37"/>
      <c r="CM18" s="38"/>
      <c r="CN18" s="37"/>
      <c r="CO18" s="37"/>
      <c r="CP18" s="37"/>
      <c r="CQ18" s="37"/>
      <c r="CR18" s="37"/>
      <c r="CS18" s="37"/>
      <c r="CT18" s="37"/>
      <c r="CU18" s="37"/>
      <c r="CV18" s="38"/>
      <c r="CW18" s="37"/>
      <c r="CX18" s="37"/>
      <c r="CY18" s="37"/>
      <c r="CZ18" s="37"/>
      <c r="DA18" s="37"/>
      <c r="DB18" s="37"/>
      <c r="DC18" s="37"/>
      <c r="DD18" s="37"/>
      <c r="DE18" s="38"/>
      <c r="DF18" s="37"/>
      <c r="DG18" s="37"/>
      <c r="DH18" s="37"/>
      <c r="DI18" s="37"/>
      <c r="DJ18" s="37"/>
      <c r="DK18" s="37"/>
      <c r="DL18" s="37"/>
      <c r="DM18" s="37"/>
      <c r="DN18" s="38"/>
      <c r="DO18" s="37"/>
      <c r="DP18" s="37"/>
      <c r="DQ18" s="37"/>
      <c r="DR18" s="37"/>
      <c r="DS18" s="37"/>
      <c r="DT18" s="37"/>
      <c r="DU18" s="37"/>
      <c r="DV18" s="37"/>
      <c r="DW18" s="38"/>
      <c r="DX18" s="37"/>
      <c r="DY18" s="37"/>
      <c r="DZ18" s="37"/>
      <c r="EA18" s="37"/>
      <c r="EB18" s="37"/>
      <c r="EC18" s="37"/>
      <c r="ED18" s="37"/>
      <c r="EE18" s="37"/>
      <c r="EF18" s="38"/>
      <c r="EG18" s="37"/>
      <c r="EH18" s="37"/>
      <c r="EI18" s="37"/>
      <c r="EJ18" s="37"/>
      <c r="EK18" s="37"/>
      <c r="EL18" s="37"/>
      <c r="EM18" s="37"/>
      <c r="EN18" s="37"/>
      <c r="EO18" s="38"/>
      <c r="EP18" s="37"/>
      <c r="EQ18" s="37"/>
      <c r="ER18" s="37"/>
      <c r="ES18" s="37"/>
      <c r="ET18" s="37"/>
      <c r="EU18" s="37"/>
      <c r="EV18" s="37"/>
      <c r="EW18" s="37"/>
      <c r="EX18" s="38"/>
      <c r="EY18" s="37"/>
      <c r="EZ18" s="37"/>
      <c r="FA18" s="37"/>
      <c r="FB18" s="37"/>
      <c r="FC18" s="37"/>
      <c r="FD18" s="37"/>
      <c r="FE18" s="37"/>
      <c r="FF18" s="37"/>
      <c r="FG18" s="38"/>
      <c r="FH18" s="37"/>
      <c r="FI18" s="37"/>
      <c r="FJ18" s="37"/>
      <c r="FK18" s="37"/>
      <c r="FL18" s="37"/>
      <c r="FM18" s="37"/>
      <c r="FN18" s="37"/>
      <c r="FO18" s="37"/>
      <c r="FP18" s="38"/>
      <c r="FQ18" s="37"/>
      <c r="FR18" s="37"/>
      <c r="FS18" s="37"/>
      <c r="FT18" s="37"/>
      <c r="FU18" s="37"/>
      <c r="FV18" s="37"/>
      <c r="FW18" s="37"/>
      <c r="FX18" s="37"/>
      <c r="FY18" s="38"/>
      <c r="FZ18" s="37"/>
      <c r="GA18" s="37"/>
      <c r="GB18" s="37"/>
      <c r="GC18" s="37"/>
      <c r="GD18" s="37"/>
      <c r="GE18" s="37"/>
      <c r="GF18" s="37"/>
      <c r="GG18" s="37"/>
      <c r="GH18" s="38"/>
      <c r="GI18" s="37"/>
      <c r="GJ18" s="37"/>
      <c r="GK18" s="37"/>
      <c r="GL18" s="37"/>
      <c r="GM18" s="37"/>
      <c r="GN18" s="37"/>
      <c r="GO18" s="37"/>
      <c r="GP18" s="37"/>
      <c r="GQ18" s="38"/>
      <c r="GR18" s="37"/>
      <c r="GS18" s="37"/>
      <c r="GT18" s="37"/>
      <c r="GU18" s="37"/>
      <c r="GV18" s="37"/>
      <c r="GW18" s="37"/>
      <c r="GX18" s="37"/>
      <c r="GY18" s="37"/>
      <c r="GZ18" s="38"/>
      <c r="HA18" s="37"/>
      <c r="HB18" s="37"/>
      <c r="HC18" s="37"/>
      <c r="HD18" s="37"/>
      <c r="HE18" s="37"/>
      <c r="HF18" s="37"/>
      <c r="HG18" s="37"/>
      <c r="HH18" s="37"/>
      <c r="HI18" s="38"/>
      <c r="HJ18" s="37"/>
      <c r="HK18" s="37"/>
      <c r="HL18" s="37"/>
      <c r="HM18" s="37"/>
      <c r="HN18" s="37"/>
      <c r="HO18" s="37"/>
      <c r="HP18" s="37"/>
      <c r="HQ18" s="37"/>
      <c r="HR18" s="38"/>
      <c r="HS18" s="37"/>
      <c r="HT18" s="37"/>
      <c r="HU18" s="37"/>
      <c r="HV18" s="37"/>
      <c r="HW18" s="37"/>
      <c r="HX18" s="37"/>
      <c r="HY18" s="37"/>
      <c r="HZ18" s="37"/>
      <c r="IA18" s="38"/>
      <c r="IB18" s="39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</row>
    <row r="19" customFormat="false" ht="12.75" hidden="false" customHeight="false" outlineLevel="0" collapsed="false">
      <c r="A19" s="12" t="s">
        <v>145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9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9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9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9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9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9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9" t="n">
        <v>0</v>
      </c>
      <c r="BM19" s="13" t="n">
        <v>0</v>
      </c>
      <c r="BN19" s="13" t="n">
        <v>0</v>
      </c>
      <c r="BO19" s="13" t="n">
        <v>0</v>
      </c>
      <c r="BP19" s="13" t="n">
        <v>0</v>
      </c>
      <c r="BQ19" s="13" t="n">
        <v>0</v>
      </c>
      <c r="BR19" s="13" t="n">
        <v>0</v>
      </c>
      <c r="BS19" s="13" t="n">
        <v>0</v>
      </c>
      <c r="BT19" s="13" t="n">
        <v>0</v>
      </c>
      <c r="BU19" s="19" t="n">
        <v>0</v>
      </c>
      <c r="BV19" s="13" t="n">
        <v>3</v>
      </c>
      <c r="BW19" s="13" t="n">
        <v>0</v>
      </c>
      <c r="BX19" s="13" t="n">
        <v>5</v>
      </c>
      <c r="BY19" s="13" t="n">
        <v>0</v>
      </c>
      <c r="BZ19" s="13" t="n">
        <v>0</v>
      </c>
      <c r="CA19" s="13" t="n">
        <v>0</v>
      </c>
      <c r="CB19" s="13" t="n">
        <v>1</v>
      </c>
      <c r="CC19" s="13" t="n">
        <v>0</v>
      </c>
      <c r="CD19" s="19" t="n">
        <v>9</v>
      </c>
      <c r="CE19" s="13" t="n">
        <v>0</v>
      </c>
      <c r="CF19" s="13" t="n">
        <v>0</v>
      </c>
      <c r="CG19" s="13" t="n">
        <v>0</v>
      </c>
      <c r="CH19" s="13" t="n">
        <v>0</v>
      </c>
      <c r="CI19" s="13" t="n">
        <v>0</v>
      </c>
      <c r="CJ19" s="13" t="n">
        <v>0</v>
      </c>
      <c r="CK19" s="13" t="n">
        <v>0</v>
      </c>
      <c r="CL19" s="13" t="n">
        <v>0</v>
      </c>
      <c r="CM19" s="19" t="n">
        <v>0</v>
      </c>
      <c r="CN19" s="13" t="n">
        <v>0</v>
      </c>
      <c r="CO19" s="13" t="n">
        <v>0</v>
      </c>
      <c r="CP19" s="13" t="n">
        <v>0</v>
      </c>
      <c r="CQ19" s="13" t="n">
        <v>0</v>
      </c>
      <c r="CR19" s="13" t="n">
        <v>0</v>
      </c>
      <c r="CS19" s="13" t="n">
        <v>0</v>
      </c>
      <c r="CT19" s="13" t="n">
        <v>0</v>
      </c>
      <c r="CU19" s="13" t="n">
        <v>0</v>
      </c>
      <c r="CV19" s="19" t="n">
        <v>0</v>
      </c>
      <c r="CW19" s="13" t="n">
        <v>0</v>
      </c>
      <c r="CX19" s="13" t="n">
        <v>0</v>
      </c>
      <c r="CY19" s="13" t="n">
        <v>0</v>
      </c>
      <c r="CZ19" s="13" t="n">
        <v>0</v>
      </c>
      <c r="DA19" s="13" t="n">
        <v>0</v>
      </c>
      <c r="DB19" s="13" t="n">
        <v>0</v>
      </c>
      <c r="DC19" s="13" t="n">
        <v>0</v>
      </c>
      <c r="DD19" s="13" t="n">
        <v>0</v>
      </c>
      <c r="DE19" s="19" t="n">
        <v>0</v>
      </c>
      <c r="DF19" s="13" t="n">
        <v>0</v>
      </c>
      <c r="DG19" s="13" t="n">
        <v>0</v>
      </c>
      <c r="DH19" s="13" t="n">
        <v>0</v>
      </c>
      <c r="DI19" s="13" t="n">
        <v>0</v>
      </c>
      <c r="DJ19" s="13" t="n">
        <v>0</v>
      </c>
      <c r="DK19" s="13" t="n">
        <v>0</v>
      </c>
      <c r="DL19" s="13" t="n">
        <v>0</v>
      </c>
      <c r="DM19" s="13" t="n">
        <v>0</v>
      </c>
      <c r="DN19" s="19" t="n">
        <v>0</v>
      </c>
      <c r="DO19" s="13" t="n">
        <v>0</v>
      </c>
      <c r="DP19" s="13" t="n">
        <v>0</v>
      </c>
      <c r="DQ19" s="13" t="n">
        <v>0</v>
      </c>
      <c r="DR19" s="13" t="n">
        <v>0</v>
      </c>
      <c r="DS19" s="13" t="n">
        <v>0</v>
      </c>
      <c r="DT19" s="13" t="n">
        <v>0</v>
      </c>
      <c r="DU19" s="13" t="n">
        <v>0</v>
      </c>
      <c r="DV19" s="13" t="n">
        <v>0</v>
      </c>
      <c r="DW19" s="19" t="n">
        <v>0</v>
      </c>
      <c r="DX19" s="13" t="n">
        <v>0</v>
      </c>
      <c r="DY19" s="13" t="n">
        <v>0</v>
      </c>
      <c r="DZ19" s="13" t="n">
        <v>0</v>
      </c>
      <c r="EA19" s="13" t="n">
        <v>0</v>
      </c>
      <c r="EB19" s="13" t="n">
        <v>0</v>
      </c>
      <c r="EC19" s="13" t="n">
        <v>0</v>
      </c>
      <c r="ED19" s="13" t="n">
        <v>0</v>
      </c>
      <c r="EE19" s="13" t="n">
        <v>0</v>
      </c>
      <c r="EF19" s="19" t="n">
        <v>0</v>
      </c>
      <c r="EG19" s="13" t="n">
        <v>0</v>
      </c>
      <c r="EH19" s="13" t="n">
        <v>0</v>
      </c>
      <c r="EI19" s="13" t="n">
        <v>0</v>
      </c>
      <c r="EJ19" s="13" t="n">
        <v>0</v>
      </c>
      <c r="EK19" s="13" t="n">
        <v>0</v>
      </c>
      <c r="EL19" s="13" t="n">
        <v>0</v>
      </c>
      <c r="EM19" s="13" t="n">
        <v>0</v>
      </c>
      <c r="EN19" s="13" t="n">
        <v>0</v>
      </c>
      <c r="EO19" s="19" t="n">
        <v>0</v>
      </c>
      <c r="EP19" s="13" t="n">
        <v>0</v>
      </c>
      <c r="EQ19" s="13" t="n">
        <v>0</v>
      </c>
      <c r="ER19" s="13" t="n">
        <v>0</v>
      </c>
      <c r="ES19" s="13" t="n">
        <v>0</v>
      </c>
      <c r="ET19" s="13" t="n">
        <v>0</v>
      </c>
      <c r="EU19" s="13" t="n">
        <v>0</v>
      </c>
      <c r="EV19" s="13" t="n">
        <v>0</v>
      </c>
      <c r="EW19" s="13" t="n">
        <v>0</v>
      </c>
      <c r="EX19" s="19" t="n">
        <v>0</v>
      </c>
      <c r="EY19" s="13" t="n">
        <v>0</v>
      </c>
      <c r="EZ19" s="13" t="n">
        <v>0</v>
      </c>
      <c r="FA19" s="13" t="n">
        <v>0</v>
      </c>
      <c r="FB19" s="13" t="n">
        <v>0</v>
      </c>
      <c r="FC19" s="13" t="n">
        <v>0</v>
      </c>
      <c r="FD19" s="13" t="n">
        <v>0</v>
      </c>
      <c r="FE19" s="13" t="n">
        <v>0</v>
      </c>
      <c r="FF19" s="13" t="n">
        <v>0</v>
      </c>
      <c r="FG19" s="19" t="n">
        <v>0</v>
      </c>
      <c r="FH19" s="13" t="n">
        <v>0</v>
      </c>
      <c r="FI19" s="13" t="n">
        <v>0</v>
      </c>
      <c r="FJ19" s="13" t="n">
        <v>0</v>
      </c>
      <c r="FK19" s="13" t="n">
        <v>0</v>
      </c>
      <c r="FL19" s="13" t="n">
        <v>0</v>
      </c>
      <c r="FM19" s="13" t="n">
        <v>0</v>
      </c>
      <c r="FN19" s="13" t="n">
        <v>0</v>
      </c>
      <c r="FO19" s="13" t="n">
        <v>0</v>
      </c>
      <c r="FP19" s="19" t="n">
        <v>0</v>
      </c>
      <c r="FQ19" s="13" t="n">
        <v>0</v>
      </c>
      <c r="FR19" s="13" t="n">
        <v>0</v>
      </c>
      <c r="FS19" s="13" t="n">
        <v>0</v>
      </c>
      <c r="FT19" s="13" t="n">
        <v>0</v>
      </c>
      <c r="FU19" s="13" t="n">
        <v>0</v>
      </c>
      <c r="FV19" s="13" t="n">
        <v>0</v>
      </c>
      <c r="FW19" s="13" t="n">
        <v>0</v>
      </c>
      <c r="FX19" s="13" t="n">
        <v>0</v>
      </c>
      <c r="FY19" s="19" t="n">
        <v>0</v>
      </c>
      <c r="FZ19" s="13" t="n">
        <v>0</v>
      </c>
      <c r="GA19" s="13" t="n">
        <v>0</v>
      </c>
      <c r="GB19" s="13" t="n">
        <v>0</v>
      </c>
      <c r="GC19" s="13" t="n">
        <v>0</v>
      </c>
      <c r="GD19" s="13" t="n">
        <v>0</v>
      </c>
      <c r="GE19" s="13" t="n">
        <v>0</v>
      </c>
      <c r="GF19" s="13" t="n">
        <v>0</v>
      </c>
      <c r="GG19" s="13" t="n">
        <v>0</v>
      </c>
      <c r="GH19" s="19" t="n">
        <v>0</v>
      </c>
      <c r="GI19" s="13" t="n">
        <v>0</v>
      </c>
      <c r="GJ19" s="13" t="n">
        <v>0</v>
      </c>
      <c r="GK19" s="13" t="n">
        <v>0</v>
      </c>
      <c r="GL19" s="13" t="n">
        <v>0</v>
      </c>
      <c r="GM19" s="13" t="n">
        <v>0</v>
      </c>
      <c r="GN19" s="13" t="n">
        <v>0</v>
      </c>
      <c r="GO19" s="13" t="n">
        <v>0</v>
      </c>
      <c r="GP19" s="13" t="n">
        <v>0</v>
      </c>
      <c r="GQ19" s="19" t="n">
        <v>0</v>
      </c>
      <c r="GR19" s="13" t="n">
        <v>0</v>
      </c>
      <c r="GS19" s="13" t="n">
        <v>0</v>
      </c>
      <c r="GT19" s="13" t="n">
        <v>0</v>
      </c>
      <c r="GU19" s="13" t="n">
        <v>0</v>
      </c>
      <c r="GV19" s="13" t="n">
        <v>0</v>
      </c>
      <c r="GW19" s="13" t="n">
        <v>1500</v>
      </c>
      <c r="GX19" s="13" t="n">
        <v>0</v>
      </c>
      <c r="GY19" s="13" t="n">
        <v>0</v>
      </c>
      <c r="GZ19" s="19" t="n">
        <v>1500</v>
      </c>
      <c r="HA19" s="13" t="n">
        <v>0</v>
      </c>
      <c r="HB19" s="13" t="n">
        <v>0</v>
      </c>
      <c r="HC19" s="13" t="n">
        <v>0</v>
      </c>
      <c r="HD19" s="13" t="n">
        <v>0</v>
      </c>
      <c r="HE19" s="13" t="n">
        <v>0</v>
      </c>
      <c r="HF19" s="13" t="n">
        <v>0</v>
      </c>
      <c r="HG19" s="13" t="n">
        <v>0</v>
      </c>
      <c r="HH19" s="13" t="n">
        <v>0</v>
      </c>
      <c r="HI19" s="19" t="n">
        <v>0</v>
      </c>
      <c r="HJ19" s="13" t="n">
        <v>0</v>
      </c>
      <c r="HK19" s="13" t="n">
        <v>0</v>
      </c>
      <c r="HL19" s="13" t="n">
        <v>0</v>
      </c>
      <c r="HM19" s="13" t="n">
        <v>0</v>
      </c>
      <c r="HN19" s="13" t="n">
        <v>0</v>
      </c>
      <c r="HO19" s="13" t="n">
        <v>0</v>
      </c>
      <c r="HP19" s="13" t="n">
        <v>0</v>
      </c>
      <c r="HQ19" s="13" t="n">
        <v>0</v>
      </c>
      <c r="HR19" s="19" t="n">
        <v>0</v>
      </c>
      <c r="HS19" s="13" t="n">
        <v>0</v>
      </c>
      <c r="HT19" s="13" t="n">
        <v>0</v>
      </c>
      <c r="HU19" s="13" t="n">
        <v>0</v>
      </c>
      <c r="HV19" s="13" t="n">
        <v>0</v>
      </c>
      <c r="HW19" s="13" t="n">
        <v>0</v>
      </c>
      <c r="HX19" s="13" t="n">
        <v>0</v>
      </c>
      <c r="HY19" s="13" t="n">
        <v>0</v>
      </c>
      <c r="HZ19" s="13" t="n">
        <v>0</v>
      </c>
      <c r="IA19" s="19" t="n">
        <v>0</v>
      </c>
      <c r="IB19" s="14" t="n">
        <f aca="false">+J19+S19+AB19+AK19+AT19+BC19+BL19+BU19+CD19+CM19+CV19+DE19+DN19+DW19+EF19+EO19+EX19+FG19+FP19+FY19+GH19+GQ19+GZ19+HI19+HR19+IA19</f>
        <v>1509</v>
      </c>
    </row>
    <row r="20" customFormat="false" ht="12.75" hidden="false" customHeight="false" outlineLevel="0" collapsed="false">
      <c r="A20" s="12" t="s">
        <v>146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9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9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9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9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9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34</v>
      </c>
      <c r="BB20" s="13" t="n">
        <v>0</v>
      </c>
      <c r="BC20" s="19" t="n">
        <v>34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9" t="n">
        <v>0</v>
      </c>
      <c r="BM20" s="13" t="n">
        <v>0</v>
      </c>
      <c r="BN20" s="13" t="n">
        <v>0</v>
      </c>
      <c r="BO20" s="13" t="n">
        <v>0</v>
      </c>
      <c r="BP20" s="13" t="n">
        <v>0</v>
      </c>
      <c r="BQ20" s="13" t="n">
        <v>0</v>
      </c>
      <c r="BR20" s="13" t="n">
        <v>1</v>
      </c>
      <c r="BS20" s="13" t="n">
        <v>6</v>
      </c>
      <c r="BT20" s="13" t="n">
        <v>0</v>
      </c>
      <c r="BU20" s="19" t="n">
        <v>7</v>
      </c>
      <c r="BV20" s="13" t="n">
        <v>2</v>
      </c>
      <c r="BW20" s="13" t="n">
        <v>0</v>
      </c>
      <c r="BX20" s="13" t="n">
        <v>2</v>
      </c>
      <c r="BY20" s="13" t="n">
        <v>6</v>
      </c>
      <c r="BZ20" s="13" t="n">
        <v>0</v>
      </c>
      <c r="CA20" s="13" t="n">
        <v>59</v>
      </c>
      <c r="CB20" s="13" t="n">
        <v>24</v>
      </c>
      <c r="CC20" s="13" t="n">
        <v>0</v>
      </c>
      <c r="CD20" s="19" t="n">
        <v>93</v>
      </c>
      <c r="CE20" s="13" t="n">
        <v>0</v>
      </c>
      <c r="CF20" s="13" t="n">
        <v>0</v>
      </c>
      <c r="CG20" s="13" t="n">
        <v>0</v>
      </c>
      <c r="CH20" s="13" t="n">
        <v>0</v>
      </c>
      <c r="CI20" s="13" t="n">
        <v>0</v>
      </c>
      <c r="CJ20" s="13" t="n">
        <v>0</v>
      </c>
      <c r="CK20" s="13" t="n">
        <v>0</v>
      </c>
      <c r="CL20" s="13" t="n">
        <v>0</v>
      </c>
      <c r="CM20" s="19" t="n">
        <v>0</v>
      </c>
      <c r="CN20" s="13" t="n">
        <v>0</v>
      </c>
      <c r="CO20" s="13" t="n">
        <v>1</v>
      </c>
      <c r="CP20" s="13" t="n">
        <v>0</v>
      </c>
      <c r="CQ20" s="13" t="n">
        <v>0</v>
      </c>
      <c r="CR20" s="13" t="n">
        <v>0</v>
      </c>
      <c r="CS20" s="13" t="n">
        <v>17</v>
      </c>
      <c r="CT20" s="13" t="n">
        <v>0</v>
      </c>
      <c r="CU20" s="13" t="n">
        <v>0</v>
      </c>
      <c r="CV20" s="19" t="n">
        <v>18</v>
      </c>
      <c r="CW20" s="13" t="n">
        <v>0</v>
      </c>
      <c r="CX20" s="13" t="n">
        <v>0</v>
      </c>
      <c r="CY20" s="13" t="n">
        <v>0</v>
      </c>
      <c r="CZ20" s="13" t="n">
        <v>0</v>
      </c>
      <c r="DA20" s="13" t="n">
        <v>0</v>
      </c>
      <c r="DB20" s="13" t="n">
        <v>0</v>
      </c>
      <c r="DC20" s="13" t="n">
        <v>0</v>
      </c>
      <c r="DD20" s="13" t="n">
        <v>0</v>
      </c>
      <c r="DE20" s="19" t="n">
        <v>0</v>
      </c>
      <c r="DF20" s="13" t="n">
        <v>0</v>
      </c>
      <c r="DG20" s="13" t="n">
        <v>0</v>
      </c>
      <c r="DH20" s="13" t="n">
        <v>0</v>
      </c>
      <c r="DI20" s="13" t="n">
        <v>0</v>
      </c>
      <c r="DJ20" s="13" t="n">
        <v>0</v>
      </c>
      <c r="DK20" s="13" t="n">
        <v>0</v>
      </c>
      <c r="DL20" s="13" t="n">
        <v>0</v>
      </c>
      <c r="DM20" s="13" t="n">
        <v>0</v>
      </c>
      <c r="DN20" s="19" t="n">
        <v>0</v>
      </c>
      <c r="DO20" s="13" t="n">
        <v>0</v>
      </c>
      <c r="DP20" s="13" t="n">
        <v>0</v>
      </c>
      <c r="DQ20" s="13" t="n">
        <v>0</v>
      </c>
      <c r="DR20" s="13" t="n">
        <v>0</v>
      </c>
      <c r="DS20" s="13" t="n">
        <v>0</v>
      </c>
      <c r="DT20" s="13" t="n">
        <v>0</v>
      </c>
      <c r="DU20" s="13" t="n">
        <v>0</v>
      </c>
      <c r="DV20" s="13" t="n">
        <v>0</v>
      </c>
      <c r="DW20" s="19" t="n">
        <v>0</v>
      </c>
      <c r="DX20" s="13" t="n">
        <v>0</v>
      </c>
      <c r="DY20" s="13" t="n">
        <v>0</v>
      </c>
      <c r="DZ20" s="13" t="n">
        <v>4</v>
      </c>
      <c r="EA20" s="13" t="n">
        <v>0</v>
      </c>
      <c r="EB20" s="13" t="n">
        <v>0</v>
      </c>
      <c r="EC20" s="13" t="n">
        <v>0</v>
      </c>
      <c r="ED20" s="13" t="n">
        <v>0</v>
      </c>
      <c r="EE20" s="13" t="n">
        <v>0</v>
      </c>
      <c r="EF20" s="19" t="n">
        <v>4</v>
      </c>
      <c r="EG20" s="13" t="n">
        <v>0</v>
      </c>
      <c r="EH20" s="13" t="n">
        <v>0</v>
      </c>
      <c r="EI20" s="13" t="n">
        <v>0</v>
      </c>
      <c r="EJ20" s="13" t="n">
        <v>0</v>
      </c>
      <c r="EK20" s="13" t="n">
        <v>0</v>
      </c>
      <c r="EL20" s="13" t="n">
        <v>0</v>
      </c>
      <c r="EM20" s="13" t="n">
        <v>0</v>
      </c>
      <c r="EN20" s="13" t="n">
        <v>0</v>
      </c>
      <c r="EO20" s="19" t="n">
        <v>0</v>
      </c>
      <c r="EP20" s="13" t="n">
        <v>0</v>
      </c>
      <c r="EQ20" s="13" t="n">
        <v>0</v>
      </c>
      <c r="ER20" s="13" t="n">
        <v>0</v>
      </c>
      <c r="ES20" s="13" t="n">
        <v>0</v>
      </c>
      <c r="ET20" s="13" t="n">
        <v>0</v>
      </c>
      <c r="EU20" s="13" t="n">
        <v>0</v>
      </c>
      <c r="EV20" s="13" t="n">
        <v>0</v>
      </c>
      <c r="EW20" s="13" t="n">
        <v>0</v>
      </c>
      <c r="EX20" s="19" t="n">
        <v>0</v>
      </c>
      <c r="EY20" s="13" t="n">
        <v>0</v>
      </c>
      <c r="EZ20" s="13" t="n">
        <v>0</v>
      </c>
      <c r="FA20" s="13" t="n">
        <v>0</v>
      </c>
      <c r="FB20" s="13" t="n">
        <v>0</v>
      </c>
      <c r="FC20" s="13" t="n">
        <v>0</v>
      </c>
      <c r="FD20" s="13" t="n">
        <v>0</v>
      </c>
      <c r="FE20" s="13" t="n">
        <v>0</v>
      </c>
      <c r="FF20" s="13" t="n">
        <v>0</v>
      </c>
      <c r="FG20" s="19" t="n">
        <v>0</v>
      </c>
      <c r="FH20" s="13" t="n">
        <v>0</v>
      </c>
      <c r="FI20" s="13" t="n">
        <v>0</v>
      </c>
      <c r="FJ20" s="13" t="n">
        <v>0</v>
      </c>
      <c r="FK20" s="13" t="n">
        <v>0</v>
      </c>
      <c r="FL20" s="13" t="n">
        <v>0</v>
      </c>
      <c r="FM20" s="13" t="n">
        <v>0</v>
      </c>
      <c r="FN20" s="13" t="n">
        <v>0</v>
      </c>
      <c r="FO20" s="13" t="n">
        <v>0</v>
      </c>
      <c r="FP20" s="19" t="n">
        <v>0</v>
      </c>
      <c r="FQ20" s="13" t="n">
        <v>0</v>
      </c>
      <c r="FR20" s="13" t="n">
        <v>0</v>
      </c>
      <c r="FS20" s="13" t="n">
        <v>0</v>
      </c>
      <c r="FT20" s="13" t="n">
        <v>0</v>
      </c>
      <c r="FU20" s="13" t="n">
        <v>0</v>
      </c>
      <c r="FV20" s="13" t="n">
        <v>0</v>
      </c>
      <c r="FW20" s="13" t="n">
        <v>0</v>
      </c>
      <c r="FX20" s="13" t="n">
        <v>0</v>
      </c>
      <c r="FY20" s="19" t="n">
        <v>0</v>
      </c>
      <c r="FZ20" s="13" t="n">
        <v>0</v>
      </c>
      <c r="GA20" s="13" t="n">
        <v>0</v>
      </c>
      <c r="GB20" s="13" t="n">
        <v>0</v>
      </c>
      <c r="GC20" s="13" t="n">
        <v>0</v>
      </c>
      <c r="GD20" s="13" t="n">
        <v>0</v>
      </c>
      <c r="GE20" s="13" t="n">
        <v>54</v>
      </c>
      <c r="GF20" s="13" t="n">
        <v>66</v>
      </c>
      <c r="GG20" s="13" t="n">
        <v>0</v>
      </c>
      <c r="GH20" s="19" t="n">
        <v>120</v>
      </c>
      <c r="GI20" s="13" t="n">
        <v>0</v>
      </c>
      <c r="GJ20" s="13" t="n">
        <v>0</v>
      </c>
      <c r="GK20" s="13" t="n">
        <v>0</v>
      </c>
      <c r="GL20" s="13" t="n">
        <v>0</v>
      </c>
      <c r="GM20" s="13" t="n">
        <v>0</v>
      </c>
      <c r="GN20" s="13" t="n">
        <v>0</v>
      </c>
      <c r="GO20" s="13" t="n">
        <v>0</v>
      </c>
      <c r="GP20" s="13" t="n">
        <v>0</v>
      </c>
      <c r="GQ20" s="19" t="n">
        <v>0</v>
      </c>
      <c r="GR20" s="13" t="n">
        <v>0</v>
      </c>
      <c r="GS20" s="13" t="n">
        <v>0</v>
      </c>
      <c r="GT20" s="13" t="n">
        <v>0</v>
      </c>
      <c r="GU20" s="13" t="n">
        <v>0</v>
      </c>
      <c r="GV20" s="13" t="n">
        <v>0</v>
      </c>
      <c r="GW20" s="13" t="n">
        <v>0</v>
      </c>
      <c r="GX20" s="13" t="n">
        <v>0</v>
      </c>
      <c r="GY20" s="13" t="n">
        <v>0</v>
      </c>
      <c r="GZ20" s="19" t="n">
        <v>0</v>
      </c>
      <c r="HA20" s="13" t="n">
        <v>0</v>
      </c>
      <c r="HB20" s="13" t="n">
        <v>0</v>
      </c>
      <c r="HC20" s="13" t="n">
        <v>0</v>
      </c>
      <c r="HD20" s="13" t="n">
        <v>0</v>
      </c>
      <c r="HE20" s="13" t="n">
        <v>0</v>
      </c>
      <c r="HF20" s="13" t="n">
        <v>0</v>
      </c>
      <c r="HG20" s="13" t="n">
        <v>0</v>
      </c>
      <c r="HH20" s="13" t="n">
        <v>0</v>
      </c>
      <c r="HI20" s="19" t="n">
        <v>0</v>
      </c>
      <c r="HJ20" s="13" t="n">
        <v>0</v>
      </c>
      <c r="HK20" s="13" t="n">
        <v>0</v>
      </c>
      <c r="HL20" s="13" t="n">
        <v>0</v>
      </c>
      <c r="HM20" s="13" t="n">
        <v>0</v>
      </c>
      <c r="HN20" s="13" t="n">
        <v>0</v>
      </c>
      <c r="HO20" s="13" t="n">
        <v>0</v>
      </c>
      <c r="HP20" s="13" t="n">
        <v>0</v>
      </c>
      <c r="HQ20" s="13" t="n">
        <v>0</v>
      </c>
      <c r="HR20" s="19" t="n">
        <v>0</v>
      </c>
      <c r="HS20" s="13" t="n">
        <v>0</v>
      </c>
      <c r="HT20" s="13" t="n">
        <v>0</v>
      </c>
      <c r="HU20" s="13" t="n">
        <v>0</v>
      </c>
      <c r="HV20" s="13" t="n">
        <v>0</v>
      </c>
      <c r="HW20" s="13" t="n">
        <v>0</v>
      </c>
      <c r="HX20" s="13" t="n">
        <v>0</v>
      </c>
      <c r="HY20" s="13" t="n">
        <v>0</v>
      </c>
      <c r="HZ20" s="13" t="n">
        <v>0</v>
      </c>
      <c r="IA20" s="19" t="n">
        <v>0</v>
      </c>
      <c r="IB20" s="14" t="n">
        <f aca="false">+J20+S20+AB20+AK20+AT20+BC20+BL20+BU20+CD20+CM20+CV20+DE20+DN20+DW20+EF20+EO20+EX20+FG20+FP20+FY20+GH20+GQ20+GZ20+HI20+HR20+IA20</f>
        <v>276</v>
      </c>
    </row>
    <row r="21" customFormat="false" ht="12.75" hidden="false" customHeight="false" outlineLevel="0" collapsed="false">
      <c r="A21" s="12" t="s">
        <v>147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9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9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9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9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9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9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9" t="n">
        <v>0</v>
      </c>
      <c r="BM21" s="13" t="n">
        <v>0</v>
      </c>
      <c r="BN21" s="13" t="n">
        <v>0</v>
      </c>
      <c r="BO21" s="13" t="n">
        <v>0</v>
      </c>
      <c r="BP21" s="13" t="n">
        <v>0</v>
      </c>
      <c r="BQ21" s="13" t="n">
        <v>0</v>
      </c>
      <c r="BR21" s="13" t="n">
        <v>0</v>
      </c>
      <c r="BS21" s="13" t="n">
        <v>0</v>
      </c>
      <c r="BT21" s="13" t="n">
        <v>0</v>
      </c>
      <c r="BU21" s="19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v>0</v>
      </c>
      <c r="CC21" s="13" t="n">
        <v>0</v>
      </c>
      <c r="CD21" s="19" t="n">
        <v>0</v>
      </c>
      <c r="CE21" s="13" t="n">
        <v>0</v>
      </c>
      <c r="CF21" s="13" t="n">
        <v>0</v>
      </c>
      <c r="CG21" s="13" t="n">
        <v>0</v>
      </c>
      <c r="CH21" s="13" t="n">
        <v>0</v>
      </c>
      <c r="CI21" s="13" t="n">
        <v>0</v>
      </c>
      <c r="CJ21" s="13" t="n">
        <v>0</v>
      </c>
      <c r="CK21" s="13" t="n">
        <v>0</v>
      </c>
      <c r="CL21" s="13" t="n">
        <v>0</v>
      </c>
      <c r="CM21" s="19" t="n">
        <v>0</v>
      </c>
      <c r="CN21" s="13" t="n">
        <v>0</v>
      </c>
      <c r="CO21" s="13" t="n">
        <v>0</v>
      </c>
      <c r="CP21" s="13" t="n">
        <v>0</v>
      </c>
      <c r="CQ21" s="13" t="n">
        <v>0</v>
      </c>
      <c r="CR21" s="13" t="n">
        <v>0</v>
      </c>
      <c r="CS21" s="13" t="n">
        <v>0</v>
      </c>
      <c r="CT21" s="13" t="n">
        <v>0</v>
      </c>
      <c r="CU21" s="13" t="n">
        <v>0</v>
      </c>
      <c r="CV21" s="19" t="n">
        <v>0</v>
      </c>
      <c r="CW21" s="13" t="n">
        <v>0</v>
      </c>
      <c r="CX21" s="13" t="n">
        <v>0</v>
      </c>
      <c r="CY21" s="13" t="n">
        <v>0</v>
      </c>
      <c r="CZ21" s="13" t="n">
        <v>0</v>
      </c>
      <c r="DA21" s="13" t="n">
        <v>0</v>
      </c>
      <c r="DB21" s="13" t="n">
        <v>0</v>
      </c>
      <c r="DC21" s="13" t="n">
        <v>0</v>
      </c>
      <c r="DD21" s="13" t="n">
        <v>0</v>
      </c>
      <c r="DE21" s="19" t="n">
        <v>0</v>
      </c>
      <c r="DF21" s="13" t="n">
        <v>0</v>
      </c>
      <c r="DG21" s="13" t="n">
        <v>0</v>
      </c>
      <c r="DH21" s="13" t="n">
        <v>0</v>
      </c>
      <c r="DI21" s="13" t="n">
        <v>0</v>
      </c>
      <c r="DJ21" s="13" t="n">
        <v>0</v>
      </c>
      <c r="DK21" s="13" t="n">
        <v>0</v>
      </c>
      <c r="DL21" s="13" t="n">
        <v>0</v>
      </c>
      <c r="DM21" s="13" t="n">
        <v>0</v>
      </c>
      <c r="DN21" s="19" t="n">
        <v>0</v>
      </c>
      <c r="DO21" s="13" t="n">
        <v>0</v>
      </c>
      <c r="DP21" s="13" t="n">
        <v>0</v>
      </c>
      <c r="DQ21" s="13" t="n">
        <v>0</v>
      </c>
      <c r="DR21" s="13" t="n">
        <v>0</v>
      </c>
      <c r="DS21" s="13" t="n">
        <v>0</v>
      </c>
      <c r="DT21" s="13" t="n">
        <v>0</v>
      </c>
      <c r="DU21" s="13" t="n">
        <v>0</v>
      </c>
      <c r="DV21" s="13" t="n">
        <v>0</v>
      </c>
      <c r="DW21" s="19" t="n">
        <v>0</v>
      </c>
      <c r="DX21" s="13" t="n">
        <v>0</v>
      </c>
      <c r="DY21" s="13" t="n">
        <v>0</v>
      </c>
      <c r="DZ21" s="13" t="n">
        <v>0</v>
      </c>
      <c r="EA21" s="13" t="n">
        <v>0</v>
      </c>
      <c r="EB21" s="13" t="n">
        <v>0</v>
      </c>
      <c r="EC21" s="13" t="n">
        <v>0</v>
      </c>
      <c r="ED21" s="13" t="n">
        <v>0</v>
      </c>
      <c r="EE21" s="13" t="n">
        <v>0</v>
      </c>
      <c r="EF21" s="19" t="n">
        <v>0</v>
      </c>
      <c r="EG21" s="13" t="n">
        <v>0</v>
      </c>
      <c r="EH21" s="13" t="n">
        <v>0</v>
      </c>
      <c r="EI21" s="13" t="n">
        <v>0</v>
      </c>
      <c r="EJ21" s="13" t="n">
        <v>0</v>
      </c>
      <c r="EK21" s="13" t="n">
        <v>0</v>
      </c>
      <c r="EL21" s="13" t="n">
        <v>0</v>
      </c>
      <c r="EM21" s="13" t="n">
        <v>0</v>
      </c>
      <c r="EN21" s="13" t="n">
        <v>0</v>
      </c>
      <c r="EO21" s="19" t="n">
        <v>0</v>
      </c>
      <c r="EP21" s="13" t="n">
        <v>0</v>
      </c>
      <c r="EQ21" s="13" t="n">
        <v>0</v>
      </c>
      <c r="ER21" s="13" t="n">
        <v>0</v>
      </c>
      <c r="ES21" s="13" t="n">
        <v>0</v>
      </c>
      <c r="ET21" s="13" t="n">
        <v>0</v>
      </c>
      <c r="EU21" s="13" t="n">
        <v>0</v>
      </c>
      <c r="EV21" s="13" t="n">
        <v>0</v>
      </c>
      <c r="EW21" s="13" t="n">
        <v>0</v>
      </c>
      <c r="EX21" s="19" t="n">
        <v>0</v>
      </c>
      <c r="EY21" s="13" t="n">
        <v>0</v>
      </c>
      <c r="EZ21" s="13" t="n">
        <v>0</v>
      </c>
      <c r="FA21" s="13" t="n">
        <v>0</v>
      </c>
      <c r="FB21" s="13" t="n">
        <v>0</v>
      </c>
      <c r="FC21" s="13" t="n">
        <v>0</v>
      </c>
      <c r="FD21" s="13" t="n">
        <v>0</v>
      </c>
      <c r="FE21" s="13" t="n">
        <v>0</v>
      </c>
      <c r="FF21" s="13" t="n">
        <v>0</v>
      </c>
      <c r="FG21" s="19" t="n">
        <v>0</v>
      </c>
      <c r="FH21" s="13" t="n">
        <v>0</v>
      </c>
      <c r="FI21" s="13" t="n">
        <v>0</v>
      </c>
      <c r="FJ21" s="13" t="n">
        <v>0</v>
      </c>
      <c r="FK21" s="13" t="n">
        <v>0</v>
      </c>
      <c r="FL21" s="13" t="n">
        <v>0</v>
      </c>
      <c r="FM21" s="13" t="n">
        <v>0</v>
      </c>
      <c r="FN21" s="13" t="n">
        <v>0</v>
      </c>
      <c r="FO21" s="13" t="n">
        <v>0</v>
      </c>
      <c r="FP21" s="19" t="n">
        <v>0</v>
      </c>
      <c r="FQ21" s="13" t="n">
        <v>0</v>
      </c>
      <c r="FR21" s="13" t="n">
        <v>0</v>
      </c>
      <c r="FS21" s="13" t="n">
        <v>0</v>
      </c>
      <c r="FT21" s="13" t="n">
        <v>0</v>
      </c>
      <c r="FU21" s="13" t="n">
        <v>0</v>
      </c>
      <c r="FV21" s="13" t="n">
        <v>0</v>
      </c>
      <c r="FW21" s="13" t="n">
        <v>0</v>
      </c>
      <c r="FX21" s="13" t="n">
        <v>0</v>
      </c>
      <c r="FY21" s="19" t="n">
        <v>0</v>
      </c>
      <c r="FZ21" s="13" t="n">
        <v>0</v>
      </c>
      <c r="GA21" s="13" t="n">
        <v>0</v>
      </c>
      <c r="GB21" s="13" t="n">
        <v>0</v>
      </c>
      <c r="GC21" s="13" t="n">
        <v>0</v>
      </c>
      <c r="GD21" s="13" t="n">
        <v>0</v>
      </c>
      <c r="GE21" s="13" t="n">
        <v>0</v>
      </c>
      <c r="GF21" s="13" t="n">
        <v>0</v>
      </c>
      <c r="GG21" s="13" t="n">
        <v>0</v>
      </c>
      <c r="GH21" s="19" t="n">
        <v>0</v>
      </c>
      <c r="GI21" s="13" t="n">
        <v>0</v>
      </c>
      <c r="GJ21" s="13" t="n">
        <v>0</v>
      </c>
      <c r="GK21" s="13" t="n">
        <v>0</v>
      </c>
      <c r="GL21" s="13" t="n">
        <v>0</v>
      </c>
      <c r="GM21" s="13" t="n">
        <v>0</v>
      </c>
      <c r="GN21" s="13" t="n">
        <v>0</v>
      </c>
      <c r="GO21" s="13" t="n">
        <v>0</v>
      </c>
      <c r="GP21" s="13" t="n">
        <v>0</v>
      </c>
      <c r="GQ21" s="19" t="n">
        <v>0</v>
      </c>
      <c r="GR21" s="13" t="n">
        <v>0</v>
      </c>
      <c r="GS21" s="13" t="n">
        <v>0</v>
      </c>
      <c r="GT21" s="13" t="n">
        <v>0</v>
      </c>
      <c r="GU21" s="13" t="n">
        <v>0</v>
      </c>
      <c r="GV21" s="13" t="n">
        <v>0</v>
      </c>
      <c r="GW21" s="13" t="n">
        <v>0</v>
      </c>
      <c r="GX21" s="13" t="n">
        <v>0</v>
      </c>
      <c r="GY21" s="13" t="n">
        <v>0</v>
      </c>
      <c r="GZ21" s="19" t="n">
        <v>0</v>
      </c>
      <c r="HA21" s="13" t="n">
        <v>0</v>
      </c>
      <c r="HB21" s="13" t="n">
        <v>0</v>
      </c>
      <c r="HC21" s="13" t="n">
        <v>0</v>
      </c>
      <c r="HD21" s="13" t="n">
        <v>0</v>
      </c>
      <c r="HE21" s="13" t="n">
        <v>0</v>
      </c>
      <c r="HF21" s="13" t="n">
        <v>0</v>
      </c>
      <c r="HG21" s="13" t="n">
        <v>0</v>
      </c>
      <c r="HH21" s="13" t="n">
        <v>0</v>
      </c>
      <c r="HI21" s="19" t="n">
        <v>0</v>
      </c>
      <c r="HJ21" s="13" t="n">
        <v>0</v>
      </c>
      <c r="HK21" s="13" t="n">
        <v>0</v>
      </c>
      <c r="HL21" s="13" t="n">
        <v>0</v>
      </c>
      <c r="HM21" s="13" t="n">
        <v>0</v>
      </c>
      <c r="HN21" s="13" t="n">
        <v>0</v>
      </c>
      <c r="HO21" s="13" t="n">
        <v>0</v>
      </c>
      <c r="HP21" s="13" t="n">
        <v>0</v>
      </c>
      <c r="HQ21" s="13" t="n">
        <v>0</v>
      </c>
      <c r="HR21" s="19" t="n">
        <v>0</v>
      </c>
      <c r="HS21" s="13" t="n">
        <v>0</v>
      </c>
      <c r="HT21" s="13" t="n">
        <v>0</v>
      </c>
      <c r="HU21" s="13" t="n">
        <v>0</v>
      </c>
      <c r="HV21" s="13" t="n">
        <v>0</v>
      </c>
      <c r="HW21" s="13" t="n">
        <v>0</v>
      </c>
      <c r="HX21" s="13" t="n">
        <v>0</v>
      </c>
      <c r="HY21" s="13" t="n">
        <v>0</v>
      </c>
      <c r="HZ21" s="13" t="n">
        <v>0</v>
      </c>
      <c r="IA21" s="19" t="n">
        <v>0</v>
      </c>
      <c r="IB21" s="14" t="n">
        <f aca="false">+J21+S21+AB21+AK21+AT21+BC21+BL21+BU21+CD21+CM21+CV21+DE21+DN21+DW21+EF21+EO21+EX21+FG21+FP21+FY21+GH21+GQ21+GZ21+HI21+HR21+IA21</f>
        <v>0</v>
      </c>
    </row>
    <row r="22" customFormat="false" ht="12.75" hidden="false" customHeight="false" outlineLevel="0" collapsed="false">
      <c r="A22" s="12" t="s">
        <v>148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9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9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9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9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9" t="n">
        <v>0</v>
      </c>
      <c r="AU22" s="13" t="n">
        <v>0</v>
      </c>
      <c r="AV22" s="13" t="n">
        <v>0</v>
      </c>
      <c r="AW22" s="13" t="n">
        <v>46</v>
      </c>
      <c r="AX22" s="13" t="n">
        <v>9</v>
      </c>
      <c r="AY22" s="13" t="n">
        <v>0</v>
      </c>
      <c r="AZ22" s="13" t="n">
        <v>0</v>
      </c>
      <c r="BA22" s="13" t="n">
        <v>0</v>
      </c>
      <c r="BB22" s="13" t="n">
        <v>0</v>
      </c>
      <c r="BC22" s="19" t="n">
        <v>55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9" t="n">
        <v>0</v>
      </c>
      <c r="BM22" s="13" t="n">
        <v>0</v>
      </c>
      <c r="BN22" s="13" t="n">
        <v>0</v>
      </c>
      <c r="BO22" s="13" t="n">
        <v>0</v>
      </c>
      <c r="BP22" s="13" t="n">
        <v>0</v>
      </c>
      <c r="BQ22" s="13" t="n">
        <v>0</v>
      </c>
      <c r="BR22" s="13" t="n">
        <v>0</v>
      </c>
      <c r="BS22" s="13" t="n">
        <v>0</v>
      </c>
      <c r="BT22" s="13" t="n">
        <v>0</v>
      </c>
      <c r="BU22" s="19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13" t="n">
        <v>0</v>
      </c>
      <c r="CA22" s="13" t="n">
        <v>0</v>
      </c>
      <c r="CB22" s="13" t="n">
        <v>0</v>
      </c>
      <c r="CC22" s="13" t="n">
        <v>0</v>
      </c>
      <c r="CD22" s="19" t="n">
        <v>0</v>
      </c>
      <c r="CE22" s="13" t="n">
        <v>0</v>
      </c>
      <c r="CF22" s="13" t="n">
        <v>0</v>
      </c>
      <c r="CG22" s="13" t="n">
        <v>0</v>
      </c>
      <c r="CH22" s="13" t="n">
        <v>0</v>
      </c>
      <c r="CI22" s="13" t="n">
        <v>0</v>
      </c>
      <c r="CJ22" s="13" t="n">
        <v>0</v>
      </c>
      <c r="CK22" s="13" t="n">
        <v>0</v>
      </c>
      <c r="CL22" s="13" t="n">
        <v>0</v>
      </c>
      <c r="CM22" s="19" t="n">
        <v>0</v>
      </c>
      <c r="CN22" s="13" t="n">
        <v>0</v>
      </c>
      <c r="CO22" s="13" t="n">
        <v>0</v>
      </c>
      <c r="CP22" s="13" t="n">
        <v>44</v>
      </c>
      <c r="CQ22" s="13" t="n">
        <v>0</v>
      </c>
      <c r="CR22" s="13" t="n">
        <v>0</v>
      </c>
      <c r="CS22" s="13" t="n">
        <v>8</v>
      </c>
      <c r="CT22" s="13" t="n">
        <v>0</v>
      </c>
      <c r="CU22" s="13" t="n">
        <v>0</v>
      </c>
      <c r="CV22" s="19" t="n">
        <v>52</v>
      </c>
      <c r="CW22" s="13" t="n">
        <v>0</v>
      </c>
      <c r="CX22" s="13" t="n">
        <v>0</v>
      </c>
      <c r="CY22" s="13" t="n">
        <v>0</v>
      </c>
      <c r="CZ22" s="13" t="n">
        <v>0</v>
      </c>
      <c r="DA22" s="13" t="n">
        <v>0</v>
      </c>
      <c r="DB22" s="13" t="n">
        <v>0</v>
      </c>
      <c r="DC22" s="13" t="n">
        <v>0</v>
      </c>
      <c r="DD22" s="13" t="n">
        <v>0</v>
      </c>
      <c r="DE22" s="19" t="n">
        <v>0</v>
      </c>
      <c r="DF22" s="13" t="n">
        <v>0</v>
      </c>
      <c r="DG22" s="13" t="n">
        <v>0</v>
      </c>
      <c r="DH22" s="13" t="n">
        <v>0</v>
      </c>
      <c r="DI22" s="13" t="n">
        <v>0</v>
      </c>
      <c r="DJ22" s="13" t="n">
        <v>0</v>
      </c>
      <c r="DK22" s="13" t="n">
        <v>0</v>
      </c>
      <c r="DL22" s="13" t="n">
        <v>0</v>
      </c>
      <c r="DM22" s="13" t="n">
        <v>0</v>
      </c>
      <c r="DN22" s="19" t="n">
        <v>0</v>
      </c>
      <c r="DO22" s="13" t="n">
        <v>0</v>
      </c>
      <c r="DP22" s="13" t="n">
        <v>0</v>
      </c>
      <c r="DQ22" s="13" t="n">
        <v>0</v>
      </c>
      <c r="DR22" s="13" t="n">
        <v>0</v>
      </c>
      <c r="DS22" s="13" t="n">
        <v>0</v>
      </c>
      <c r="DT22" s="13" t="n">
        <v>0</v>
      </c>
      <c r="DU22" s="13" t="n">
        <v>0</v>
      </c>
      <c r="DV22" s="13" t="n">
        <v>0</v>
      </c>
      <c r="DW22" s="19" t="n">
        <v>0</v>
      </c>
      <c r="DX22" s="13" t="n">
        <v>0</v>
      </c>
      <c r="DY22" s="13" t="n">
        <v>0</v>
      </c>
      <c r="DZ22" s="13" t="n">
        <v>7</v>
      </c>
      <c r="EA22" s="13" t="n">
        <v>12</v>
      </c>
      <c r="EB22" s="13" t="n">
        <v>0</v>
      </c>
      <c r="EC22" s="13" t="n">
        <v>6</v>
      </c>
      <c r="ED22" s="13" t="n">
        <v>4</v>
      </c>
      <c r="EE22" s="13" t="n">
        <v>0</v>
      </c>
      <c r="EF22" s="19" t="n">
        <v>29</v>
      </c>
      <c r="EG22" s="13" t="n">
        <v>0</v>
      </c>
      <c r="EH22" s="13" t="n">
        <v>0</v>
      </c>
      <c r="EI22" s="13" t="n">
        <v>0</v>
      </c>
      <c r="EJ22" s="13" t="n">
        <v>0</v>
      </c>
      <c r="EK22" s="13" t="n">
        <v>0</v>
      </c>
      <c r="EL22" s="13" t="n">
        <v>0</v>
      </c>
      <c r="EM22" s="13" t="n">
        <v>0</v>
      </c>
      <c r="EN22" s="13" t="n">
        <v>0</v>
      </c>
      <c r="EO22" s="19" t="n">
        <v>0</v>
      </c>
      <c r="EP22" s="13" t="n">
        <v>0</v>
      </c>
      <c r="EQ22" s="13" t="n">
        <v>0</v>
      </c>
      <c r="ER22" s="13" t="n">
        <v>0</v>
      </c>
      <c r="ES22" s="13" t="n">
        <v>0</v>
      </c>
      <c r="ET22" s="13" t="n">
        <v>0</v>
      </c>
      <c r="EU22" s="13" t="n">
        <v>0</v>
      </c>
      <c r="EV22" s="13" t="n">
        <v>0</v>
      </c>
      <c r="EW22" s="13" t="n">
        <v>0</v>
      </c>
      <c r="EX22" s="19" t="n">
        <v>0</v>
      </c>
      <c r="EY22" s="13" t="n">
        <v>0</v>
      </c>
      <c r="EZ22" s="13" t="n">
        <v>0</v>
      </c>
      <c r="FA22" s="13" t="n">
        <v>0</v>
      </c>
      <c r="FB22" s="13" t="n">
        <v>0</v>
      </c>
      <c r="FC22" s="13" t="n">
        <v>0</v>
      </c>
      <c r="FD22" s="13" t="n">
        <v>0</v>
      </c>
      <c r="FE22" s="13" t="n">
        <v>0</v>
      </c>
      <c r="FF22" s="13" t="n">
        <v>0</v>
      </c>
      <c r="FG22" s="19" t="n">
        <v>0</v>
      </c>
      <c r="FH22" s="13" t="n">
        <v>0</v>
      </c>
      <c r="FI22" s="13" t="n">
        <v>0</v>
      </c>
      <c r="FJ22" s="13" t="n">
        <v>0</v>
      </c>
      <c r="FK22" s="13" t="n">
        <v>1</v>
      </c>
      <c r="FL22" s="13" t="n">
        <v>0</v>
      </c>
      <c r="FM22" s="13" t="n">
        <v>0</v>
      </c>
      <c r="FN22" s="13" t="n">
        <v>0</v>
      </c>
      <c r="FO22" s="13" t="n">
        <v>0</v>
      </c>
      <c r="FP22" s="19" t="n">
        <v>1</v>
      </c>
      <c r="FQ22" s="13" t="n">
        <v>0</v>
      </c>
      <c r="FR22" s="13" t="n">
        <v>0</v>
      </c>
      <c r="FS22" s="13" t="n">
        <v>0</v>
      </c>
      <c r="FT22" s="13" t="n">
        <v>0</v>
      </c>
      <c r="FU22" s="13" t="n">
        <v>0</v>
      </c>
      <c r="FV22" s="13" t="n">
        <v>0</v>
      </c>
      <c r="FW22" s="13" t="n">
        <v>0</v>
      </c>
      <c r="FX22" s="13" t="n">
        <v>0</v>
      </c>
      <c r="FY22" s="19" t="n">
        <v>0</v>
      </c>
      <c r="FZ22" s="13" t="n">
        <v>0</v>
      </c>
      <c r="GA22" s="13" t="n">
        <v>0</v>
      </c>
      <c r="GB22" s="13" t="n">
        <v>0</v>
      </c>
      <c r="GC22" s="13" t="n">
        <v>0</v>
      </c>
      <c r="GD22" s="13" t="n">
        <v>0</v>
      </c>
      <c r="GE22" s="13" t="n">
        <v>0</v>
      </c>
      <c r="GF22" s="13" t="n">
        <v>0</v>
      </c>
      <c r="GG22" s="13" t="n">
        <v>0</v>
      </c>
      <c r="GH22" s="19" t="n">
        <v>0</v>
      </c>
      <c r="GI22" s="13" t="n">
        <v>0</v>
      </c>
      <c r="GJ22" s="13" t="n">
        <v>0</v>
      </c>
      <c r="GK22" s="13" t="n">
        <v>0</v>
      </c>
      <c r="GL22" s="13" t="n">
        <v>0</v>
      </c>
      <c r="GM22" s="13" t="n">
        <v>0</v>
      </c>
      <c r="GN22" s="13" t="n">
        <v>0</v>
      </c>
      <c r="GO22" s="13" t="n">
        <v>0</v>
      </c>
      <c r="GP22" s="13" t="n">
        <v>0</v>
      </c>
      <c r="GQ22" s="19" t="n">
        <v>0</v>
      </c>
      <c r="GR22" s="13" t="n">
        <v>0</v>
      </c>
      <c r="GS22" s="13" t="n">
        <v>0</v>
      </c>
      <c r="GT22" s="13" t="n">
        <v>0</v>
      </c>
      <c r="GU22" s="13" t="n">
        <v>0</v>
      </c>
      <c r="GV22" s="13" t="n">
        <v>0</v>
      </c>
      <c r="GW22" s="13" t="n">
        <v>0</v>
      </c>
      <c r="GX22" s="13" t="n">
        <v>0</v>
      </c>
      <c r="GY22" s="13" t="n">
        <v>0</v>
      </c>
      <c r="GZ22" s="19" t="n">
        <v>0</v>
      </c>
      <c r="HA22" s="13" t="n">
        <v>0</v>
      </c>
      <c r="HB22" s="13" t="n">
        <v>0</v>
      </c>
      <c r="HC22" s="13" t="n">
        <v>0</v>
      </c>
      <c r="HD22" s="13" t="n">
        <v>0</v>
      </c>
      <c r="HE22" s="13" t="n">
        <v>0</v>
      </c>
      <c r="HF22" s="13" t="n">
        <v>0</v>
      </c>
      <c r="HG22" s="13" t="n">
        <v>0</v>
      </c>
      <c r="HH22" s="13" t="n">
        <v>0</v>
      </c>
      <c r="HI22" s="19" t="n">
        <v>0</v>
      </c>
      <c r="HJ22" s="13" t="n">
        <v>0</v>
      </c>
      <c r="HK22" s="13" t="n">
        <v>0</v>
      </c>
      <c r="HL22" s="13" t="n">
        <v>0</v>
      </c>
      <c r="HM22" s="13" t="n">
        <v>0</v>
      </c>
      <c r="HN22" s="13" t="n">
        <v>0</v>
      </c>
      <c r="HO22" s="13" t="n">
        <v>0</v>
      </c>
      <c r="HP22" s="13" t="n">
        <v>0</v>
      </c>
      <c r="HQ22" s="13" t="n">
        <v>0</v>
      </c>
      <c r="HR22" s="19" t="n">
        <v>0</v>
      </c>
      <c r="HS22" s="13" t="n">
        <v>0</v>
      </c>
      <c r="HT22" s="13" t="n">
        <v>0</v>
      </c>
      <c r="HU22" s="13" t="n">
        <v>0</v>
      </c>
      <c r="HV22" s="13" t="n">
        <v>0</v>
      </c>
      <c r="HW22" s="13" t="n">
        <v>0</v>
      </c>
      <c r="HX22" s="13" t="n">
        <v>0</v>
      </c>
      <c r="HY22" s="13" t="n">
        <v>7</v>
      </c>
      <c r="HZ22" s="13" t="n">
        <v>0</v>
      </c>
      <c r="IA22" s="19" t="n">
        <v>7</v>
      </c>
      <c r="IB22" s="14" t="n">
        <f aca="false">+J22+S22+AB22+AK22+AT22+BC22+BL22+BU22+CD22+CM22+CV22+DE22+DN22+DW22+EF22+EO22+EX22+FG22+FP22+FY22+GH22+GQ22+GZ22+HI22+HR22+IA22</f>
        <v>144</v>
      </c>
    </row>
    <row r="23" customFormat="false" ht="12.75" hidden="false" customHeight="false" outlineLevel="0" collapsed="false">
      <c r="A23" s="12" t="s">
        <v>149</v>
      </c>
      <c r="B23" s="13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9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9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9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9" t="n">
        <v>0</v>
      </c>
      <c r="AL23" s="13" t="n">
        <v>37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9" t="n">
        <v>37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0</v>
      </c>
      <c r="BC23" s="19" t="n">
        <v>0</v>
      </c>
      <c r="BD23" s="13" t="n">
        <v>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9" t="n">
        <v>0</v>
      </c>
      <c r="BM23" s="13" t="n">
        <v>0</v>
      </c>
      <c r="BN23" s="13" t="n">
        <v>0</v>
      </c>
      <c r="BO23" s="13" t="n">
        <v>0</v>
      </c>
      <c r="BP23" s="13" t="n">
        <v>0</v>
      </c>
      <c r="BQ23" s="13" t="n">
        <v>0</v>
      </c>
      <c r="BR23" s="13" t="n">
        <v>0</v>
      </c>
      <c r="BS23" s="13" t="n">
        <v>0</v>
      </c>
      <c r="BT23" s="13" t="n">
        <v>0</v>
      </c>
      <c r="BU23" s="19" t="n">
        <v>0</v>
      </c>
      <c r="BV23" s="13" t="n">
        <v>0</v>
      </c>
      <c r="BW23" s="13" t="n"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v>678</v>
      </c>
      <c r="CC23" s="13" t="n">
        <v>0</v>
      </c>
      <c r="CD23" s="19" t="n">
        <v>678</v>
      </c>
      <c r="CE23" s="13" t="n">
        <v>0</v>
      </c>
      <c r="CF23" s="13" t="n">
        <v>0</v>
      </c>
      <c r="CG23" s="13" t="n">
        <v>0</v>
      </c>
      <c r="CH23" s="13" t="n">
        <v>0</v>
      </c>
      <c r="CI23" s="13" t="n">
        <v>0</v>
      </c>
      <c r="CJ23" s="13" t="n">
        <v>0</v>
      </c>
      <c r="CK23" s="13" t="n">
        <v>0</v>
      </c>
      <c r="CL23" s="13" t="n">
        <v>0</v>
      </c>
      <c r="CM23" s="19" t="n">
        <v>0</v>
      </c>
      <c r="CN23" s="13" t="n">
        <v>0</v>
      </c>
      <c r="CO23" s="13" t="n">
        <v>0</v>
      </c>
      <c r="CP23" s="13" t="n">
        <v>0</v>
      </c>
      <c r="CQ23" s="13" t="n">
        <v>0</v>
      </c>
      <c r="CR23" s="13" t="n">
        <v>0</v>
      </c>
      <c r="CS23" s="13" t="n">
        <v>0</v>
      </c>
      <c r="CT23" s="13" t="n">
        <v>0</v>
      </c>
      <c r="CU23" s="13" t="n">
        <v>0</v>
      </c>
      <c r="CV23" s="19" t="n">
        <v>0</v>
      </c>
      <c r="CW23" s="13" t="n">
        <v>0</v>
      </c>
      <c r="CX23" s="13" t="n">
        <v>0</v>
      </c>
      <c r="CY23" s="13" t="n">
        <v>0</v>
      </c>
      <c r="CZ23" s="13" t="n">
        <v>0</v>
      </c>
      <c r="DA23" s="13" t="n">
        <v>0</v>
      </c>
      <c r="DB23" s="13" t="n">
        <v>0</v>
      </c>
      <c r="DC23" s="13" t="n">
        <v>0</v>
      </c>
      <c r="DD23" s="13" t="n">
        <v>0</v>
      </c>
      <c r="DE23" s="19" t="n">
        <v>0</v>
      </c>
      <c r="DF23" s="13" t="n">
        <v>0</v>
      </c>
      <c r="DG23" s="13" t="n">
        <v>0</v>
      </c>
      <c r="DH23" s="13" t="n">
        <v>0</v>
      </c>
      <c r="DI23" s="13" t="n">
        <v>0</v>
      </c>
      <c r="DJ23" s="13" t="n">
        <v>0</v>
      </c>
      <c r="DK23" s="13" t="n">
        <v>0</v>
      </c>
      <c r="DL23" s="13" t="n">
        <v>0</v>
      </c>
      <c r="DM23" s="13" t="n">
        <v>0</v>
      </c>
      <c r="DN23" s="19" t="n">
        <v>0</v>
      </c>
      <c r="DO23" s="13" t="n">
        <v>0</v>
      </c>
      <c r="DP23" s="13" t="n">
        <v>0</v>
      </c>
      <c r="DQ23" s="13" t="n">
        <v>0</v>
      </c>
      <c r="DR23" s="13" t="n">
        <v>0</v>
      </c>
      <c r="DS23" s="13" t="n">
        <v>0</v>
      </c>
      <c r="DT23" s="13" t="n">
        <v>0</v>
      </c>
      <c r="DU23" s="13" t="n">
        <v>0</v>
      </c>
      <c r="DV23" s="13" t="n">
        <v>0</v>
      </c>
      <c r="DW23" s="19" t="n">
        <v>0</v>
      </c>
      <c r="DX23" s="13" t="n">
        <v>0</v>
      </c>
      <c r="DY23" s="13" t="n">
        <v>0</v>
      </c>
      <c r="DZ23" s="13" t="n">
        <v>0</v>
      </c>
      <c r="EA23" s="13" t="n">
        <v>0</v>
      </c>
      <c r="EB23" s="13" t="n">
        <v>0</v>
      </c>
      <c r="EC23" s="13" t="n">
        <v>0</v>
      </c>
      <c r="ED23" s="13" t="n">
        <v>179</v>
      </c>
      <c r="EE23" s="13" t="n">
        <v>0</v>
      </c>
      <c r="EF23" s="19" t="n">
        <v>179</v>
      </c>
      <c r="EG23" s="13" t="n">
        <v>0</v>
      </c>
      <c r="EH23" s="13" t="n">
        <v>0</v>
      </c>
      <c r="EI23" s="13" t="n">
        <v>0</v>
      </c>
      <c r="EJ23" s="13" t="n">
        <v>0</v>
      </c>
      <c r="EK23" s="13" t="n">
        <v>0</v>
      </c>
      <c r="EL23" s="13" t="n">
        <v>0</v>
      </c>
      <c r="EM23" s="13" t="n">
        <v>0</v>
      </c>
      <c r="EN23" s="13" t="n">
        <v>0</v>
      </c>
      <c r="EO23" s="19" t="n">
        <v>0</v>
      </c>
      <c r="EP23" s="13" t="n">
        <v>0</v>
      </c>
      <c r="EQ23" s="13" t="n">
        <v>0</v>
      </c>
      <c r="ER23" s="13" t="n">
        <v>0</v>
      </c>
      <c r="ES23" s="13" t="n">
        <v>0</v>
      </c>
      <c r="ET23" s="13" t="n">
        <v>0</v>
      </c>
      <c r="EU23" s="13" t="n">
        <v>0</v>
      </c>
      <c r="EV23" s="13" t="n">
        <v>0</v>
      </c>
      <c r="EW23" s="13" t="n">
        <v>0</v>
      </c>
      <c r="EX23" s="19" t="n">
        <v>0</v>
      </c>
      <c r="EY23" s="13" t="n">
        <v>0</v>
      </c>
      <c r="EZ23" s="13" t="n">
        <v>0</v>
      </c>
      <c r="FA23" s="13" t="n">
        <v>0</v>
      </c>
      <c r="FB23" s="13" t="n">
        <v>0</v>
      </c>
      <c r="FC23" s="13" t="n">
        <v>0</v>
      </c>
      <c r="FD23" s="13" t="n">
        <v>0</v>
      </c>
      <c r="FE23" s="13" t="n">
        <v>0</v>
      </c>
      <c r="FF23" s="13" t="n">
        <v>0</v>
      </c>
      <c r="FG23" s="19" t="n">
        <v>0</v>
      </c>
      <c r="FH23" s="13" t="n">
        <v>0</v>
      </c>
      <c r="FI23" s="13" t="n">
        <v>0</v>
      </c>
      <c r="FJ23" s="13" t="n">
        <v>0</v>
      </c>
      <c r="FK23" s="13" t="n">
        <v>0</v>
      </c>
      <c r="FL23" s="13" t="n">
        <v>0</v>
      </c>
      <c r="FM23" s="13" t="n">
        <v>0</v>
      </c>
      <c r="FN23" s="13" t="n">
        <v>0</v>
      </c>
      <c r="FO23" s="13" t="n">
        <v>0</v>
      </c>
      <c r="FP23" s="19" t="n">
        <v>0</v>
      </c>
      <c r="FQ23" s="13" t="n">
        <v>0</v>
      </c>
      <c r="FR23" s="13" t="n">
        <v>0</v>
      </c>
      <c r="FS23" s="13" t="n">
        <v>0</v>
      </c>
      <c r="FT23" s="13" t="n">
        <v>0</v>
      </c>
      <c r="FU23" s="13" t="n">
        <v>0</v>
      </c>
      <c r="FV23" s="13" t="n">
        <v>0</v>
      </c>
      <c r="FW23" s="13" t="n">
        <v>0</v>
      </c>
      <c r="FX23" s="13" t="n">
        <v>0</v>
      </c>
      <c r="FY23" s="19" t="n">
        <v>0</v>
      </c>
      <c r="FZ23" s="13" t="n">
        <v>0</v>
      </c>
      <c r="GA23" s="13" t="n">
        <v>0</v>
      </c>
      <c r="GB23" s="13" t="n">
        <v>0</v>
      </c>
      <c r="GC23" s="13" t="n">
        <v>0</v>
      </c>
      <c r="GD23" s="13" t="n">
        <v>0</v>
      </c>
      <c r="GE23" s="13" t="n">
        <v>0</v>
      </c>
      <c r="GF23" s="13" t="n">
        <v>0</v>
      </c>
      <c r="GG23" s="13" t="n">
        <v>0</v>
      </c>
      <c r="GH23" s="19" t="n">
        <v>0</v>
      </c>
      <c r="GI23" s="13" t="n">
        <v>0</v>
      </c>
      <c r="GJ23" s="13" t="n">
        <v>0</v>
      </c>
      <c r="GK23" s="13" t="n">
        <v>0</v>
      </c>
      <c r="GL23" s="13" t="n">
        <v>0</v>
      </c>
      <c r="GM23" s="13" t="n">
        <v>0</v>
      </c>
      <c r="GN23" s="13" t="n">
        <v>0</v>
      </c>
      <c r="GO23" s="13" t="n">
        <v>0</v>
      </c>
      <c r="GP23" s="13" t="n">
        <v>0</v>
      </c>
      <c r="GQ23" s="19" t="n">
        <v>0</v>
      </c>
      <c r="GR23" s="13" t="n">
        <v>0</v>
      </c>
      <c r="GS23" s="13" t="n">
        <v>0</v>
      </c>
      <c r="GT23" s="13" t="n">
        <v>0</v>
      </c>
      <c r="GU23" s="13" t="n">
        <v>0</v>
      </c>
      <c r="GV23" s="13" t="n">
        <v>0</v>
      </c>
      <c r="GW23" s="13" t="n">
        <v>0</v>
      </c>
      <c r="GX23" s="13" t="n">
        <v>0</v>
      </c>
      <c r="GY23" s="13" t="n">
        <v>0</v>
      </c>
      <c r="GZ23" s="19" t="n">
        <v>0</v>
      </c>
      <c r="HA23" s="13" t="n">
        <v>0</v>
      </c>
      <c r="HB23" s="13" t="n">
        <v>0</v>
      </c>
      <c r="HC23" s="13" t="n">
        <v>0</v>
      </c>
      <c r="HD23" s="13" t="n">
        <v>0</v>
      </c>
      <c r="HE23" s="13" t="n">
        <v>0</v>
      </c>
      <c r="HF23" s="13" t="n">
        <v>0</v>
      </c>
      <c r="HG23" s="13" t="n">
        <v>0</v>
      </c>
      <c r="HH23" s="13" t="n">
        <v>0</v>
      </c>
      <c r="HI23" s="19" t="n">
        <v>0</v>
      </c>
      <c r="HJ23" s="13" t="n">
        <v>0</v>
      </c>
      <c r="HK23" s="13" t="n">
        <v>0</v>
      </c>
      <c r="HL23" s="13" t="n">
        <v>0</v>
      </c>
      <c r="HM23" s="13" t="n">
        <v>0</v>
      </c>
      <c r="HN23" s="13" t="n">
        <v>0</v>
      </c>
      <c r="HO23" s="13" t="n">
        <v>0</v>
      </c>
      <c r="HP23" s="13" t="n">
        <v>0</v>
      </c>
      <c r="HQ23" s="13" t="n">
        <v>0</v>
      </c>
      <c r="HR23" s="19" t="n">
        <v>0</v>
      </c>
      <c r="HS23" s="13" t="n">
        <v>0</v>
      </c>
      <c r="HT23" s="13" t="n">
        <v>0</v>
      </c>
      <c r="HU23" s="13" t="n">
        <v>0</v>
      </c>
      <c r="HV23" s="13" t="n">
        <v>0</v>
      </c>
      <c r="HW23" s="13" t="n">
        <v>0</v>
      </c>
      <c r="HX23" s="13" t="n">
        <v>0</v>
      </c>
      <c r="HY23" s="13" t="n">
        <v>0</v>
      </c>
      <c r="HZ23" s="13" t="n">
        <v>0</v>
      </c>
      <c r="IA23" s="19" t="n">
        <v>0</v>
      </c>
      <c r="IB23" s="14" t="n">
        <f aca="false">+J23+S23+AB23+AK23+AT23+BC23+BL23+BU23+CD23+CM23+CV23+DE23+DN23+DW23+EF23+EO23+EX23+FG23+FP23+FY23+GH23+GQ23+GZ23+HI23+HR23+IA23</f>
        <v>894</v>
      </c>
    </row>
    <row r="24" customFormat="false" ht="12.75" hidden="false" customHeight="false" outlineLevel="0" collapsed="false">
      <c r="A24" s="12" t="s">
        <v>150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9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9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9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9" t="n">
        <v>0</v>
      </c>
      <c r="AL24" s="13" t="n">
        <v>0</v>
      </c>
      <c r="AM24" s="13" t="n">
        <v>0</v>
      </c>
      <c r="AN24" s="13" t="n">
        <v>21</v>
      </c>
      <c r="AO24" s="13" t="n">
        <v>49</v>
      </c>
      <c r="AP24" s="13" t="n">
        <v>16</v>
      </c>
      <c r="AQ24" s="13" t="n">
        <v>25</v>
      </c>
      <c r="AR24" s="13" t="n">
        <v>39</v>
      </c>
      <c r="AS24" s="13" t="n">
        <v>0</v>
      </c>
      <c r="AT24" s="19" t="n">
        <v>150</v>
      </c>
      <c r="AU24" s="13" t="n">
        <v>0</v>
      </c>
      <c r="AV24" s="13" t="n">
        <v>0</v>
      </c>
      <c r="AW24" s="13" t="n">
        <v>168</v>
      </c>
      <c r="AX24" s="13" t="n">
        <v>35</v>
      </c>
      <c r="AY24" s="13" t="n">
        <v>0</v>
      </c>
      <c r="AZ24" s="13" t="n">
        <v>56</v>
      </c>
      <c r="BA24" s="13" t="n">
        <v>28</v>
      </c>
      <c r="BB24" s="13" t="n">
        <v>0</v>
      </c>
      <c r="BC24" s="19" t="n">
        <v>287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9" t="n">
        <v>0</v>
      </c>
      <c r="BM24" s="13" t="n">
        <v>0</v>
      </c>
      <c r="BN24" s="13" t="n">
        <v>0</v>
      </c>
      <c r="BO24" s="13" t="n">
        <v>0</v>
      </c>
      <c r="BP24" s="13" t="n">
        <v>184</v>
      </c>
      <c r="BQ24" s="13" t="n">
        <v>0</v>
      </c>
      <c r="BR24" s="13" t="n">
        <v>15</v>
      </c>
      <c r="BS24" s="13" t="n">
        <v>62</v>
      </c>
      <c r="BT24" s="13" t="n">
        <v>0</v>
      </c>
      <c r="BU24" s="19" t="n">
        <v>261</v>
      </c>
      <c r="BV24" s="13" t="n">
        <v>0</v>
      </c>
      <c r="BW24" s="13" t="n">
        <v>0</v>
      </c>
      <c r="BX24" s="13" t="n">
        <v>1631</v>
      </c>
      <c r="BY24" s="13" t="n">
        <v>437</v>
      </c>
      <c r="BZ24" s="13" t="n">
        <v>0</v>
      </c>
      <c r="CA24" s="13" t="n">
        <v>284</v>
      </c>
      <c r="CB24" s="13" t="n">
        <v>545</v>
      </c>
      <c r="CC24" s="13" t="n">
        <v>0</v>
      </c>
      <c r="CD24" s="19" t="n">
        <v>2897</v>
      </c>
      <c r="CE24" s="13" t="n">
        <v>0</v>
      </c>
      <c r="CF24" s="13" t="n">
        <v>0</v>
      </c>
      <c r="CG24" s="13" t="n">
        <v>0</v>
      </c>
      <c r="CH24" s="13" t="n">
        <v>0</v>
      </c>
      <c r="CI24" s="13" t="n">
        <v>0</v>
      </c>
      <c r="CJ24" s="13" t="n">
        <v>0</v>
      </c>
      <c r="CK24" s="13" t="n">
        <v>0</v>
      </c>
      <c r="CL24" s="13" t="n">
        <v>0</v>
      </c>
      <c r="CM24" s="19" t="n">
        <v>0</v>
      </c>
      <c r="CN24" s="13" t="n">
        <v>0</v>
      </c>
      <c r="CO24" s="13" t="n">
        <v>0</v>
      </c>
      <c r="CP24" s="13" t="n">
        <v>264</v>
      </c>
      <c r="CQ24" s="13" t="n">
        <v>0</v>
      </c>
      <c r="CR24" s="13" t="n">
        <v>0</v>
      </c>
      <c r="CS24" s="13" t="n">
        <v>240</v>
      </c>
      <c r="CT24" s="13" t="n">
        <v>0</v>
      </c>
      <c r="CU24" s="13" t="n">
        <v>0</v>
      </c>
      <c r="CV24" s="19" t="n">
        <v>504</v>
      </c>
      <c r="CW24" s="13" t="n">
        <v>0</v>
      </c>
      <c r="CX24" s="13" t="n">
        <v>0</v>
      </c>
      <c r="CY24" s="13" t="n">
        <v>0</v>
      </c>
      <c r="CZ24" s="13" t="n">
        <v>0</v>
      </c>
      <c r="DA24" s="13" t="n">
        <v>0</v>
      </c>
      <c r="DB24" s="13" t="n">
        <v>0</v>
      </c>
      <c r="DC24" s="13" t="n">
        <v>0</v>
      </c>
      <c r="DD24" s="13" t="n">
        <v>0</v>
      </c>
      <c r="DE24" s="19" t="n">
        <v>0</v>
      </c>
      <c r="DF24" s="13" t="n">
        <v>0</v>
      </c>
      <c r="DG24" s="13" t="n">
        <v>0</v>
      </c>
      <c r="DH24" s="13" t="n">
        <v>0</v>
      </c>
      <c r="DI24" s="13" t="n">
        <v>0</v>
      </c>
      <c r="DJ24" s="13" t="n">
        <v>0</v>
      </c>
      <c r="DK24" s="13" t="n">
        <v>0</v>
      </c>
      <c r="DL24" s="13" t="n">
        <v>0</v>
      </c>
      <c r="DM24" s="13" t="n">
        <v>0</v>
      </c>
      <c r="DN24" s="19" t="n">
        <v>0</v>
      </c>
      <c r="DO24" s="13" t="n">
        <v>0</v>
      </c>
      <c r="DP24" s="13" t="n">
        <v>0</v>
      </c>
      <c r="DQ24" s="13" t="n">
        <v>139</v>
      </c>
      <c r="DR24" s="13" t="n">
        <v>113</v>
      </c>
      <c r="DS24" s="13" t="n">
        <v>0</v>
      </c>
      <c r="DT24" s="13" t="n">
        <v>85</v>
      </c>
      <c r="DU24" s="13" t="n">
        <v>77</v>
      </c>
      <c r="DV24" s="13" t="n">
        <v>0</v>
      </c>
      <c r="DW24" s="19" t="n">
        <v>414</v>
      </c>
      <c r="DX24" s="13" t="n">
        <v>0</v>
      </c>
      <c r="DY24" s="13" t="n">
        <v>49</v>
      </c>
      <c r="DZ24" s="13" t="n">
        <v>763</v>
      </c>
      <c r="EA24" s="13" t="n">
        <v>223</v>
      </c>
      <c r="EB24" s="13" t="n">
        <v>0</v>
      </c>
      <c r="EC24" s="13" t="n">
        <v>139</v>
      </c>
      <c r="ED24" s="13" t="n">
        <v>215</v>
      </c>
      <c r="EE24" s="13" t="n">
        <v>0</v>
      </c>
      <c r="EF24" s="19" t="n">
        <v>1389</v>
      </c>
      <c r="EG24" s="13" t="n">
        <v>0</v>
      </c>
      <c r="EH24" s="13" t="n">
        <v>0</v>
      </c>
      <c r="EI24" s="13" t="n">
        <v>0</v>
      </c>
      <c r="EJ24" s="13" t="n">
        <v>0</v>
      </c>
      <c r="EK24" s="13" t="n">
        <v>0</v>
      </c>
      <c r="EL24" s="13" t="n">
        <v>0</v>
      </c>
      <c r="EM24" s="13" t="n">
        <v>0</v>
      </c>
      <c r="EN24" s="13" t="n">
        <v>0</v>
      </c>
      <c r="EO24" s="19" t="n">
        <v>0</v>
      </c>
      <c r="EP24" s="13" t="n">
        <v>0</v>
      </c>
      <c r="EQ24" s="13" t="n">
        <v>0</v>
      </c>
      <c r="ER24" s="13" t="n">
        <v>0</v>
      </c>
      <c r="ES24" s="13" t="n">
        <v>0</v>
      </c>
      <c r="ET24" s="13" t="n">
        <v>0</v>
      </c>
      <c r="EU24" s="13" t="n">
        <v>0</v>
      </c>
      <c r="EV24" s="13" t="n">
        <v>0</v>
      </c>
      <c r="EW24" s="13" t="n">
        <v>0</v>
      </c>
      <c r="EX24" s="19" t="n">
        <v>0</v>
      </c>
      <c r="EY24" s="13" t="n">
        <v>0</v>
      </c>
      <c r="EZ24" s="13" t="n">
        <v>0</v>
      </c>
      <c r="FA24" s="13" t="n">
        <v>0</v>
      </c>
      <c r="FB24" s="13" t="n">
        <v>0</v>
      </c>
      <c r="FC24" s="13" t="n">
        <v>0</v>
      </c>
      <c r="FD24" s="13" t="n">
        <v>0</v>
      </c>
      <c r="FE24" s="13" t="n">
        <v>0</v>
      </c>
      <c r="FF24" s="13" t="n">
        <v>0</v>
      </c>
      <c r="FG24" s="19" t="n">
        <v>0</v>
      </c>
      <c r="FH24" s="13" t="n">
        <v>0</v>
      </c>
      <c r="FI24" s="13" t="n">
        <v>0</v>
      </c>
      <c r="FJ24" s="13" t="n">
        <v>36</v>
      </c>
      <c r="FK24" s="13" t="n">
        <v>32</v>
      </c>
      <c r="FL24" s="13" t="n">
        <v>0</v>
      </c>
      <c r="FM24" s="13" t="n">
        <v>21</v>
      </c>
      <c r="FN24" s="13" t="n">
        <v>0</v>
      </c>
      <c r="FO24" s="13" t="n">
        <v>0</v>
      </c>
      <c r="FP24" s="19" t="n">
        <v>89</v>
      </c>
      <c r="FQ24" s="13" t="n">
        <v>0</v>
      </c>
      <c r="FR24" s="13" t="n">
        <v>0</v>
      </c>
      <c r="FS24" s="13" t="n">
        <v>0</v>
      </c>
      <c r="FT24" s="13" t="n">
        <v>0</v>
      </c>
      <c r="FU24" s="13" t="n">
        <v>0</v>
      </c>
      <c r="FV24" s="13" t="n">
        <v>0</v>
      </c>
      <c r="FW24" s="13" t="n">
        <v>0</v>
      </c>
      <c r="FX24" s="13" t="n">
        <v>0</v>
      </c>
      <c r="FY24" s="19" t="n">
        <v>0</v>
      </c>
      <c r="FZ24" s="13" t="n">
        <v>0</v>
      </c>
      <c r="GA24" s="13" t="n">
        <v>0</v>
      </c>
      <c r="GB24" s="13" t="n">
        <v>0</v>
      </c>
      <c r="GC24" s="13" t="n">
        <v>0</v>
      </c>
      <c r="GD24" s="13" t="n">
        <v>0</v>
      </c>
      <c r="GE24" s="13" t="n">
        <v>0</v>
      </c>
      <c r="GF24" s="13" t="n">
        <v>0</v>
      </c>
      <c r="GG24" s="13" t="n">
        <v>0</v>
      </c>
      <c r="GH24" s="19" t="n">
        <v>0</v>
      </c>
      <c r="GI24" s="13" t="n">
        <v>0</v>
      </c>
      <c r="GJ24" s="13" t="n">
        <v>0</v>
      </c>
      <c r="GK24" s="13" t="n">
        <v>0</v>
      </c>
      <c r="GL24" s="13" t="n">
        <v>0</v>
      </c>
      <c r="GM24" s="13" t="n">
        <v>0</v>
      </c>
      <c r="GN24" s="13" t="n">
        <v>0</v>
      </c>
      <c r="GO24" s="13" t="n">
        <v>0</v>
      </c>
      <c r="GP24" s="13" t="n">
        <v>0</v>
      </c>
      <c r="GQ24" s="19" t="n">
        <v>0</v>
      </c>
      <c r="GR24" s="13" t="n">
        <v>0</v>
      </c>
      <c r="GS24" s="13" t="n">
        <v>0</v>
      </c>
      <c r="GT24" s="13" t="n">
        <v>0</v>
      </c>
      <c r="GU24" s="13" t="n">
        <v>0</v>
      </c>
      <c r="GV24" s="13" t="n">
        <v>0</v>
      </c>
      <c r="GW24" s="13" t="n">
        <v>0</v>
      </c>
      <c r="GX24" s="13" t="n">
        <v>0</v>
      </c>
      <c r="GY24" s="13" t="n">
        <v>0</v>
      </c>
      <c r="GZ24" s="19" t="n">
        <v>0</v>
      </c>
      <c r="HA24" s="13" t="n">
        <v>0</v>
      </c>
      <c r="HB24" s="13" t="n">
        <v>0</v>
      </c>
      <c r="HC24" s="13" t="n">
        <v>0</v>
      </c>
      <c r="HD24" s="13" t="n">
        <v>0</v>
      </c>
      <c r="HE24" s="13" t="n">
        <v>0</v>
      </c>
      <c r="HF24" s="13" t="n">
        <v>0</v>
      </c>
      <c r="HG24" s="13" t="n">
        <v>0</v>
      </c>
      <c r="HH24" s="13" t="n">
        <v>0</v>
      </c>
      <c r="HI24" s="19" t="n">
        <v>0</v>
      </c>
      <c r="HJ24" s="13" t="n">
        <v>0</v>
      </c>
      <c r="HK24" s="13" t="n">
        <v>0</v>
      </c>
      <c r="HL24" s="13" t="n">
        <v>0</v>
      </c>
      <c r="HM24" s="13" t="n">
        <v>0</v>
      </c>
      <c r="HN24" s="13" t="n">
        <v>0</v>
      </c>
      <c r="HO24" s="13" t="n">
        <v>0</v>
      </c>
      <c r="HP24" s="13" t="n">
        <v>0</v>
      </c>
      <c r="HQ24" s="13" t="n">
        <v>0</v>
      </c>
      <c r="HR24" s="19" t="n">
        <v>0</v>
      </c>
      <c r="HS24" s="13" t="n">
        <v>0</v>
      </c>
      <c r="HT24" s="13" t="n">
        <v>0</v>
      </c>
      <c r="HU24" s="13" t="n">
        <v>0</v>
      </c>
      <c r="HV24" s="13" t="n">
        <v>0</v>
      </c>
      <c r="HW24" s="13" t="n">
        <v>0</v>
      </c>
      <c r="HX24" s="13" t="n">
        <v>0</v>
      </c>
      <c r="HY24" s="13" t="n">
        <v>0</v>
      </c>
      <c r="HZ24" s="13" t="n">
        <v>0</v>
      </c>
      <c r="IA24" s="19" t="n">
        <v>0</v>
      </c>
      <c r="IB24" s="14" t="n">
        <f aca="false">+J24+S24+AB24+AK24+AT24+BC24+BL24+BU24+CD24+CM24+CV24+DE24+DN24+DW24+EF24+EO24+EX24+FG24+FP24+FY24+GH24+GQ24+GZ24+HI24+HR24+IA24</f>
        <v>5991</v>
      </c>
    </row>
    <row r="25" customFormat="false" ht="12.75" hidden="false" customHeight="false" outlineLevel="0" collapsed="false">
      <c r="A25" s="12" t="s">
        <v>151</v>
      </c>
      <c r="B25" s="13" t="n">
        <v>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9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9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9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9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9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9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9" t="n">
        <v>0</v>
      </c>
      <c r="BM25" s="13" t="n">
        <v>0</v>
      </c>
      <c r="BN25" s="13" t="n">
        <v>0</v>
      </c>
      <c r="BO25" s="13" t="n">
        <v>0</v>
      </c>
      <c r="BP25" s="13" t="n">
        <v>0</v>
      </c>
      <c r="BQ25" s="13" t="n">
        <v>0</v>
      </c>
      <c r="BR25" s="13" t="n">
        <v>0</v>
      </c>
      <c r="BS25" s="13" t="n">
        <v>0</v>
      </c>
      <c r="BT25" s="13" t="n">
        <v>0</v>
      </c>
      <c r="BU25" s="19" t="n">
        <v>0</v>
      </c>
      <c r="BV25" s="13" t="n">
        <v>0</v>
      </c>
      <c r="BW25" s="13" t="n">
        <v>0</v>
      </c>
      <c r="BX25" s="13" t="n">
        <v>9</v>
      </c>
      <c r="BY25" s="13" t="n">
        <v>52</v>
      </c>
      <c r="BZ25" s="13" t="n">
        <v>0</v>
      </c>
      <c r="CA25" s="13" t="n">
        <v>79</v>
      </c>
      <c r="CB25" s="13" t="n">
        <v>518</v>
      </c>
      <c r="CC25" s="13" t="n">
        <v>0</v>
      </c>
      <c r="CD25" s="19" t="n">
        <v>658</v>
      </c>
      <c r="CE25" s="13" t="n">
        <v>0</v>
      </c>
      <c r="CF25" s="13" t="n">
        <v>0</v>
      </c>
      <c r="CG25" s="13" t="n">
        <v>0</v>
      </c>
      <c r="CH25" s="13" t="n">
        <v>0</v>
      </c>
      <c r="CI25" s="13" t="n">
        <v>0</v>
      </c>
      <c r="CJ25" s="13" t="n">
        <v>0</v>
      </c>
      <c r="CK25" s="13" t="n">
        <v>0</v>
      </c>
      <c r="CL25" s="13" t="n">
        <v>0</v>
      </c>
      <c r="CM25" s="19" t="n">
        <v>0</v>
      </c>
      <c r="CN25" s="13" t="n">
        <v>0</v>
      </c>
      <c r="CO25" s="13" t="n">
        <v>0</v>
      </c>
      <c r="CP25" s="13" t="n">
        <v>50</v>
      </c>
      <c r="CQ25" s="13" t="n">
        <v>0</v>
      </c>
      <c r="CR25" s="13" t="n">
        <v>0</v>
      </c>
      <c r="CS25" s="13" t="n">
        <v>0</v>
      </c>
      <c r="CT25" s="13" t="n">
        <v>0</v>
      </c>
      <c r="CU25" s="13" t="n">
        <v>0</v>
      </c>
      <c r="CV25" s="19" t="n">
        <v>50</v>
      </c>
      <c r="CW25" s="13" t="n">
        <v>0</v>
      </c>
      <c r="CX25" s="13" t="n">
        <v>0</v>
      </c>
      <c r="CY25" s="13" t="n">
        <v>0</v>
      </c>
      <c r="CZ25" s="13" t="n">
        <v>0</v>
      </c>
      <c r="DA25" s="13" t="n">
        <v>0</v>
      </c>
      <c r="DB25" s="13" t="n">
        <v>0</v>
      </c>
      <c r="DC25" s="13" t="n">
        <v>0</v>
      </c>
      <c r="DD25" s="13" t="n">
        <v>0</v>
      </c>
      <c r="DE25" s="19" t="n">
        <v>0</v>
      </c>
      <c r="DF25" s="13" t="n">
        <v>0</v>
      </c>
      <c r="DG25" s="13" t="n">
        <v>0</v>
      </c>
      <c r="DH25" s="13" t="n">
        <v>0</v>
      </c>
      <c r="DI25" s="13" t="n">
        <v>0</v>
      </c>
      <c r="DJ25" s="13" t="n">
        <v>0</v>
      </c>
      <c r="DK25" s="13" t="n">
        <v>0</v>
      </c>
      <c r="DL25" s="13" t="n">
        <v>0</v>
      </c>
      <c r="DM25" s="13" t="n">
        <v>0</v>
      </c>
      <c r="DN25" s="19" t="n">
        <v>0</v>
      </c>
      <c r="DO25" s="13" t="n">
        <v>0</v>
      </c>
      <c r="DP25" s="13" t="n">
        <v>0</v>
      </c>
      <c r="DQ25" s="13" t="n">
        <v>0</v>
      </c>
      <c r="DR25" s="13" t="n">
        <v>0</v>
      </c>
      <c r="DS25" s="13" t="n">
        <v>0</v>
      </c>
      <c r="DT25" s="13" t="n">
        <v>0</v>
      </c>
      <c r="DU25" s="13" t="n">
        <v>0</v>
      </c>
      <c r="DV25" s="13" t="n">
        <v>0</v>
      </c>
      <c r="DW25" s="19" t="n">
        <v>0</v>
      </c>
      <c r="DX25" s="13" t="n">
        <v>0</v>
      </c>
      <c r="DY25" s="13" t="n">
        <v>0</v>
      </c>
      <c r="DZ25" s="13" t="n">
        <v>0</v>
      </c>
      <c r="EA25" s="13" t="n">
        <v>0</v>
      </c>
      <c r="EB25" s="13" t="n">
        <v>0</v>
      </c>
      <c r="EC25" s="13" t="n">
        <v>0</v>
      </c>
      <c r="ED25" s="13" t="n">
        <v>0</v>
      </c>
      <c r="EE25" s="13" t="n">
        <v>0</v>
      </c>
      <c r="EF25" s="19" t="n">
        <v>0</v>
      </c>
      <c r="EG25" s="13" t="n">
        <v>0</v>
      </c>
      <c r="EH25" s="13" t="n">
        <v>0</v>
      </c>
      <c r="EI25" s="13" t="n">
        <v>0</v>
      </c>
      <c r="EJ25" s="13" t="n">
        <v>0</v>
      </c>
      <c r="EK25" s="13" t="n">
        <v>0</v>
      </c>
      <c r="EL25" s="13" t="n">
        <v>0</v>
      </c>
      <c r="EM25" s="13" t="n">
        <v>0</v>
      </c>
      <c r="EN25" s="13" t="n">
        <v>0</v>
      </c>
      <c r="EO25" s="19" t="n">
        <v>0</v>
      </c>
      <c r="EP25" s="13" t="n">
        <v>0</v>
      </c>
      <c r="EQ25" s="13" t="n">
        <v>0</v>
      </c>
      <c r="ER25" s="13" t="n">
        <v>0</v>
      </c>
      <c r="ES25" s="13" t="n">
        <v>0</v>
      </c>
      <c r="ET25" s="13" t="n">
        <v>0</v>
      </c>
      <c r="EU25" s="13" t="n">
        <v>0</v>
      </c>
      <c r="EV25" s="13" t="n">
        <v>0</v>
      </c>
      <c r="EW25" s="13" t="n">
        <v>0</v>
      </c>
      <c r="EX25" s="19" t="n">
        <v>0</v>
      </c>
      <c r="EY25" s="13" t="n">
        <v>0</v>
      </c>
      <c r="EZ25" s="13" t="n">
        <v>0</v>
      </c>
      <c r="FA25" s="13" t="n">
        <v>0</v>
      </c>
      <c r="FB25" s="13" t="n">
        <v>0</v>
      </c>
      <c r="FC25" s="13" t="n">
        <v>0</v>
      </c>
      <c r="FD25" s="13" t="n">
        <v>0</v>
      </c>
      <c r="FE25" s="13" t="n">
        <v>0</v>
      </c>
      <c r="FF25" s="13" t="n">
        <v>0</v>
      </c>
      <c r="FG25" s="19" t="n">
        <v>0</v>
      </c>
      <c r="FH25" s="13" t="n">
        <v>0</v>
      </c>
      <c r="FI25" s="13" t="n">
        <v>0</v>
      </c>
      <c r="FJ25" s="13" t="n">
        <v>0</v>
      </c>
      <c r="FK25" s="13" t="n">
        <v>0</v>
      </c>
      <c r="FL25" s="13" t="n">
        <v>0</v>
      </c>
      <c r="FM25" s="13" t="n">
        <v>0</v>
      </c>
      <c r="FN25" s="13" t="n">
        <v>0</v>
      </c>
      <c r="FO25" s="13" t="n">
        <v>0</v>
      </c>
      <c r="FP25" s="19" t="n">
        <v>0</v>
      </c>
      <c r="FQ25" s="13" t="n">
        <v>0</v>
      </c>
      <c r="FR25" s="13" t="n">
        <v>0</v>
      </c>
      <c r="FS25" s="13" t="n">
        <v>0</v>
      </c>
      <c r="FT25" s="13" t="n">
        <v>0</v>
      </c>
      <c r="FU25" s="13" t="n">
        <v>0</v>
      </c>
      <c r="FV25" s="13" t="n">
        <v>0</v>
      </c>
      <c r="FW25" s="13" t="n">
        <v>0</v>
      </c>
      <c r="FX25" s="13" t="n">
        <v>0</v>
      </c>
      <c r="FY25" s="19" t="n">
        <v>0</v>
      </c>
      <c r="FZ25" s="13" t="n">
        <v>0</v>
      </c>
      <c r="GA25" s="13" t="n">
        <v>0</v>
      </c>
      <c r="GB25" s="13" t="n">
        <v>0</v>
      </c>
      <c r="GC25" s="13" t="n">
        <v>0</v>
      </c>
      <c r="GD25" s="13" t="n">
        <v>0</v>
      </c>
      <c r="GE25" s="13" t="n">
        <v>120</v>
      </c>
      <c r="GF25" s="13" t="n">
        <v>180</v>
      </c>
      <c r="GG25" s="13" t="n">
        <v>0</v>
      </c>
      <c r="GH25" s="19" t="n">
        <v>300</v>
      </c>
      <c r="GI25" s="13" t="n">
        <v>0</v>
      </c>
      <c r="GJ25" s="13" t="n">
        <v>0</v>
      </c>
      <c r="GK25" s="13" t="n">
        <v>0</v>
      </c>
      <c r="GL25" s="13" t="n">
        <v>0</v>
      </c>
      <c r="GM25" s="13" t="n">
        <v>0</v>
      </c>
      <c r="GN25" s="13" t="n">
        <v>0</v>
      </c>
      <c r="GO25" s="13" t="n">
        <v>0</v>
      </c>
      <c r="GP25" s="13" t="n">
        <v>0</v>
      </c>
      <c r="GQ25" s="19" t="n">
        <v>0</v>
      </c>
      <c r="GR25" s="13" t="n">
        <v>0</v>
      </c>
      <c r="GS25" s="13" t="n">
        <v>0</v>
      </c>
      <c r="GT25" s="13" t="n">
        <v>0</v>
      </c>
      <c r="GU25" s="13" t="n">
        <v>0</v>
      </c>
      <c r="GV25" s="13" t="n">
        <v>0</v>
      </c>
      <c r="GW25" s="13" t="n">
        <v>0</v>
      </c>
      <c r="GX25" s="13" t="n">
        <v>0</v>
      </c>
      <c r="GY25" s="13" t="n">
        <v>0</v>
      </c>
      <c r="GZ25" s="19" t="n">
        <v>0</v>
      </c>
      <c r="HA25" s="13" t="n">
        <v>0</v>
      </c>
      <c r="HB25" s="13" t="n">
        <v>0</v>
      </c>
      <c r="HC25" s="13" t="n">
        <v>0</v>
      </c>
      <c r="HD25" s="13" t="n">
        <v>0</v>
      </c>
      <c r="HE25" s="13" t="n">
        <v>0</v>
      </c>
      <c r="HF25" s="13" t="n">
        <v>0</v>
      </c>
      <c r="HG25" s="13" t="n">
        <v>0</v>
      </c>
      <c r="HH25" s="13" t="n">
        <v>0</v>
      </c>
      <c r="HI25" s="19" t="n">
        <v>0</v>
      </c>
      <c r="HJ25" s="13" t="n">
        <v>0</v>
      </c>
      <c r="HK25" s="13" t="n">
        <v>0</v>
      </c>
      <c r="HL25" s="13" t="n">
        <v>0</v>
      </c>
      <c r="HM25" s="13" t="n">
        <v>0</v>
      </c>
      <c r="HN25" s="13" t="n">
        <v>0</v>
      </c>
      <c r="HO25" s="13" t="n">
        <v>0</v>
      </c>
      <c r="HP25" s="13" t="n">
        <v>0</v>
      </c>
      <c r="HQ25" s="13" t="n">
        <v>0</v>
      </c>
      <c r="HR25" s="19" t="n">
        <v>0</v>
      </c>
      <c r="HS25" s="13" t="n">
        <v>0</v>
      </c>
      <c r="HT25" s="13" t="n">
        <v>0</v>
      </c>
      <c r="HU25" s="13" t="n">
        <v>0</v>
      </c>
      <c r="HV25" s="13" t="n">
        <v>0</v>
      </c>
      <c r="HW25" s="13" t="n">
        <v>0</v>
      </c>
      <c r="HX25" s="13" t="n">
        <v>0</v>
      </c>
      <c r="HY25" s="13" t="n">
        <v>88</v>
      </c>
      <c r="HZ25" s="13" t="n">
        <v>0</v>
      </c>
      <c r="IA25" s="19" t="n">
        <v>88</v>
      </c>
      <c r="IB25" s="14" t="n">
        <f aca="false">+J25+S25+AB25+AK25+AT25+BC25+BL25+BU25+CD25+CM25+CV25+DE25+DN25+DW25+EF25+EO25+EX25+FG25+FP25+FY25+GH25+GQ25+GZ25+HI25+HR25+IA25</f>
        <v>1096</v>
      </c>
    </row>
    <row r="26" customFormat="false" ht="12.75" hidden="false" customHeight="false" outlineLevel="0" collapsed="false">
      <c r="A26" s="12" t="s">
        <v>15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9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9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9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9" t="n">
        <v>0</v>
      </c>
      <c r="AL26" s="13" t="n">
        <v>0</v>
      </c>
      <c r="AM26" s="13" t="n">
        <v>0</v>
      </c>
      <c r="AN26" s="13" t="n">
        <v>18</v>
      </c>
      <c r="AO26" s="13" t="n">
        <v>7</v>
      </c>
      <c r="AP26" s="13" t="n">
        <v>19</v>
      </c>
      <c r="AQ26" s="13" t="n">
        <v>15</v>
      </c>
      <c r="AR26" s="13" t="n">
        <v>27</v>
      </c>
      <c r="AS26" s="13" t="n">
        <v>0</v>
      </c>
      <c r="AT26" s="19" t="n">
        <v>86</v>
      </c>
      <c r="AU26" s="13" t="n">
        <v>0</v>
      </c>
      <c r="AV26" s="13" t="n">
        <v>0</v>
      </c>
      <c r="AW26" s="13" t="n">
        <v>29</v>
      </c>
      <c r="AX26" s="13" t="n">
        <v>2</v>
      </c>
      <c r="AY26" s="13" t="n">
        <v>0</v>
      </c>
      <c r="AZ26" s="13" t="n">
        <v>4</v>
      </c>
      <c r="BA26" s="13" t="n">
        <v>21</v>
      </c>
      <c r="BB26" s="13" t="n">
        <v>0</v>
      </c>
      <c r="BC26" s="19" t="n">
        <v>56</v>
      </c>
      <c r="BD26" s="13" t="n">
        <v>0</v>
      </c>
      <c r="BE26" s="13" t="n"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3" t="n">
        <v>0</v>
      </c>
      <c r="BL26" s="19" t="n">
        <v>0</v>
      </c>
      <c r="BM26" s="13" t="n">
        <v>0</v>
      </c>
      <c r="BN26" s="13" t="n">
        <v>0</v>
      </c>
      <c r="BO26" s="13" t="n">
        <v>0</v>
      </c>
      <c r="BP26" s="13" t="n">
        <v>13</v>
      </c>
      <c r="BQ26" s="13" t="n">
        <v>0</v>
      </c>
      <c r="BR26" s="13" t="n">
        <v>9</v>
      </c>
      <c r="BS26" s="13" t="n">
        <v>0</v>
      </c>
      <c r="BT26" s="13" t="n">
        <v>0</v>
      </c>
      <c r="BU26" s="19" t="n">
        <v>22</v>
      </c>
      <c r="BV26" s="13" t="n">
        <v>25</v>
      </c>
      <c r="BW26" s="13" t="n">
        <v>0</v>
      </c>
      <c r="BX26" s="13" t="n">
        <v>15</v>
      </c>
      <c r="BY26" s="13" t="n">
        <v>85</v>
      </c>
      <c r="BZ26" s="13" t="n">
        <v>0</v>
      </c>
      <c r="CA26" s="13" t="n">
        <v>92</v>
      </c>
      <c r="CB26" s="13" t="n">
        <v>299</v>
      </c>
      <c r="CC26" s="13" t="n">
        <v>0</v>
      </c>
      <c r="CD26" s="19" t="n">
        <v>516</v>
      </c>
      <c r="CE26" s="13" t="n">
        <v>0</v>
      </c>
      <c r="CF26" s="13" t="n">
        <v>0</v>
      </c>
      <c r="CG26" s="13" t="n">
        <v>0</v>
      </c>
      <c r="CH26" s="13" t="n">
        <v>0</v>
      </c>
      <c r="CI26" s="13" t="n">
        <v>0</v>
      </c>
      <c r="CJ26" s="13" t="n">
        <v>0</v>
      </c>
      <c r="CK26" s="13" t="n">
        <v>0</v>
      </c>
      <c r="CL26" s="13" t="n">
        <v>0</v>
      </c>
      <c r="CM26" s="19" t="n">
        <v>0</v>
      </c>
      <c r="CN26" s="13" t="n">
        <v>1</v>
      </c>
      <c r="CO26" s="13" t="n">
        <v>2</v>
      </c>
      <c r="CP26" s="13" t="n">
        <v>41</v>
      </c>
      <c r="CQ26" s="13" t="n">
        <v>0</v>
      </c>
      <c r="CR26" s="13" t="n">
        <v>0</v>
      </c>
      <c r="CS26" s="13" t="n">
        <v>148</v>
      </c>
      <c r="CT26" s="13" t="n">
        <v>0</v>
      </c>
      <c r="CU26" s="13" t="n">
        <v>0</v>
      </c>
      <c r="CV26" s="19" t="n">
        <v>192</v>
      </c>
      <c r="CW26" s="13" t="n">
        <v>0</v>
      </c>
      <c r="CX26" s="13" t="n">
        <v>0</v>
      </c>
      <c r="CY26" s="13" t="n">
        <v>0</v>
      </c>
      <c r="CZ26" s="13" t="n">
        <v>0</v>
      </c>
      <c r="DA26" s="13" t="n">
        <v>0</v>
      </c>
      <c r="DB26" s="13" t="n">
        <v>0</v>
      </c>
      <c r="DC26" s="13" t="n">
        <v>0</v>
      </c>
      <c r="DD26" s="13" t="n">
        <v>0</v>
      </c>
      <c r="DE26" s="19" t="n">
        <v>0</v>
      </c>
      <c r="DF26" s="13" t="n">
        <v>0</v>
      </c>
      <c r="DG26" s="13" t="n">
        <v>0</v>
      </c>
      <c r="DH26" s="13" t="n">
        <v>0</v>
      </c>
      <c r="DI26" s="13" t="n">
        <v>0</v>
      </c>
      <c r="DJ26" s="13" t="n">
        <v>0</v>
      </c>
      <c r="DK26" s="13" t="n">
        <v>0</v>
      </c>
      <c r="DL26" s="13" t="n">
        <v>0</v>
      </c>
      <c r="DM26" s="13" t="n">
        <v>0</v>
      </c>
      <c r="DN26" s="19" t="n">
        <v>0</v>
      </c>
      <c r="DO26" s="13" t="n">
        <v>8</v>
      </c>
      <c r="DP26" s="13" t="n">
        <v>0</v>
      </c>
      <c r="DQ26" s="13" t="n">
        <v>22</v>
      </c>
      <c r="DR26" s="13" t="n">
        <v>69</v>
      </c>
      <c r="DS26" s="13" t="n">
        <v>0</v>
      </c>
      <c r="DT26" s="13" t="n">
        <v>14</v>
      </c>
      <c r="DU26" s="13" t="n">
        <v>37</v>
      </c>
      <c r="DV26" s="13" t="n">
        <v>0</v>
      </c>
      <c r="DW26" s="19" t="n">
        <v>150</v>
      </c>
      <c r="DX26" s="13" t="n">
        <v>0</v>
      </c>
      <c r="DY26" s="13" t="n">
        <v>0</v>
      </c>
      <c r="DZ26" s="13" t="n">
        <v>0</v>
      </c>
      <c r="EA26" s="13" t="n">
        <v>0</v>
      </c>
      <c r="EB26" s="13" t="n">
        <v>0</v>
      </c>
      <c r="EC26" s="13" t="n">
        <v>0</v>
      </c>
      <c r="ED26" s="13" t="n">
        <v>0</v>
      </c>
      <c r="EE26" s="13" t="n">
        <v>0</v>
      </c>
      <c r="EF26" s="19" t="n">
        <v>0</v>
      </c>
      <c r="EG26" s="13" t="n">
        <v>0</v>
      </c>
      <c r="EH26" s="13" t="n">
        <v>0</v>
      </c>
      <c r="EI26" s="13" t="n">
        <v>0</v>
      </c>
      <c r="EJ26" s="13" t="n">
        <v>0</v>
      </c>
      <c r="EK26" s="13" t="n">
        <v>0</v>
      </c>
      <c r="EL26" s="13" t="n">
        <v>0</v>
      </c>
      <c r="EM26" s="13" t="n">
        <v>0</v>
      </c>
      <c r="EN26" s="13" t="n">
        <v>0</v>
      </c>
      <c r="EO26" s="19" t="n">
        <v>0</v>
      </c>
      <c r="EP26" s="13" t="n">
        <v>0</v>
      </c>
      <c r="EQ26" s="13" t="n">
        <v>0</v>
      </c>
      <c r="ER26" s="13" t="n">
        <v>0</v>
      </c>
      <c r="ES26" s="13" t="n">
        <v>0</v>
      </c>
      <c r="ET26" s="13" t="n">
        <v>0</v>
      </c>
      <c r="EU26" s="13" t="n">
        <v>0</v>
      </c>
      <c r="EV26" s="13" t="n">
        <v>0</v>
      </c>
      <c r="EW26" s="13" t="n">
        <v>0</v>
      </c>
      <c r="EX26" s="19" t="n">
        <v>0</v>
      </c>
      <c r="EY26" s="13" t="n">
        <v>0</v>
      </c>
      <c r="EZ26" s="13" t="n">
        <v>0</v>
      </c>
      <c r="FA26" s="13" t="n">
        <v>0</v>
      </c>
      <c r="FB26" s="13" t="n">
        <v>0</v>
      </c>
      <c r="FC26" s="13" t="n">
        <v>0</v>
      </c>
      <c r="FD26" s="13" t="n">
        <v>0</v>
      </c>
      <c r="FE26" s="13" t="n">
        <v>0</v>
      </c>
      <c r="FF26" s="13" t="n">
        <v>0</v>
      </c>
      <c r="FG26" s="19" t="n">
        <v>0</v>
      </c>
      <c r="FH26" s="13" t="n">
        <v>0</v>
      </c>
      <c r="FI26" s="13" t="n">
        <v>0</v>
      </c>
      <c r="FJ26" s="13" t="n">
        <v>0</v>
      </c>
      <c r="FK26" s="13" t="n">
        <v>0</v>
      </c>
      <c r="FL26" s="13" t="n">
        <v>0</v>
      </c>
      <c r="FM26" s="13" t="n">
        <v>0</v>
      </c>
      <c r="FN26" s="13" t="n">
        <v>0</v>
      </c>
      <c r="FO26" s="13" t="n">
        <v>0</v>
      </c>
      <c r="FP26" s="19" t="n">
        <v>0</v>
      </c>
      <c r="FQ26" s="13" t="n">
        <v>0</v>
      </c>
      <c r="FR26" s="13" t="n">
        <v>0</v>
      </c>
      <c r="FS26" s="13" t="n">
        <v>0</v>
      </c>
      <c r="FT26" s="13" t="n">
        <v>0</v>
      </c>
      <c r="FU26" s="13" t="n">
        <v>0</v>
      </c>
      <c r="FV26" s="13" t="n">
        <v>0</v>
      </c>
      <c r="FW26" s="13" t="n">
        <v>0</v>
      </c>
      <c r="FX26" s="13" t="n">
        <v>0</v>
      </c>
      <c r="FY26" s="19" t="n">
        <v>0</v>
      </c>
      <c r="FZ26" s="13" t="n">
        <v>0</v>
      </c>
      <c r="GA26" s="13" t="n">
        <v>0</v>
      </c>
      <c r="GB26" s="13" t="n">
        <v>0</v>
      </c>
      <c r="GC26" s="13" t="n">
        <v>0</v>
      </c>
      <c r="GD26" s="13" t="n">
        <v>0</v>
      </c>
      <c r="GE26" s="13" t="n">
        <v>84</v>
      </c>
      <c r="GF26" s="13" t="n">
        <v>214</v>
      </c>
      <c r="GG26" s="13" t="n">
        <v>0</v>
      </c>
      <c r="GH26" s="19" t="n">
        <v>298</v>
      </c>
      <c r="GI26" s="13" t="n">
        <v>0</v>
      </c>
      <c r="GJ26" s="13" t="n">
        <v>0</v>
      </c>
      <c r="GK26" s="13" t="n">
        <v>0</v>
      </c>
      <c r="GL26" s="13" t="n">
        <v>0</v>
      </c>
      <c r="GM26" s="13" t="n">
        <v>0</v>
      </c>
      <c r="GN26" s="13" t="n">
        <v>0</v>
      </c>
      <c r="GO26" s="13" t="n">
        <v>0</v>
      </c>
      <c r="GP26" s="13" t="n">
        <v>0</v>
      </c>
      <c r="GQ26" s="19" t="n">
        <v>0</v>
      </c>
      <c r="GR26" s="13" t="n">
        <v>0</v>
      </c>
      <c r="GS26" s="13" t="n">
        <v>0</v>
      </c>
      <c r="GT26" s="13" t="n">
        <v>0</v>
      </c>
      <c r="GU26" s="13" t="n">
        <v>0</v>
      </c>
      <c r="GV26" s="13" t="n">
        <v>0</v>
      </c>
      <c r="GW26" s="13" t="n">
        <v>0</v>
      </c>
      <c r="GX26" s="13" t="n">
        <v>0</v>
      </c>
      <c r="GY26" s="13" t="n">
        <v>0</v>
      </c>
      <c r="GZ26" s="19" t="n">
        <v>0</v>
      </c>
      <c r="HA26" s="13" t="n">
        <v>0</v>
      </c>
      <c r="HB26" s="13" t="n">
        <v>0</v>
      </c>
      <c r="HC26" s="13" t="n">
        <v>0</v>
      </c>
      <c r="HD26" s="13" t="n">
        <v>0</v>
      </c>
      <c r="HE26" s="13" t="n">
        <v>0</v>
      </c>
      <c r="HF26" s="13" t="n">
        <v>0</v>
      </c>
      <c r="HG26" s="13" t="n">
        <v>0</v>
      </c>
      <c r="HH26" s="13" t="n">
        <v>0</v>
      </c>
      <c r="HI26" s="19" t="n">
        <v>0</v>
      </c>
      <c r="HJ26" s="13" t="n">
        <v>0</v>
      </c>
      <c r="HK26" s="13" t="n">
        <v>0</v>
      </c>
      <c r="HL26" s="13" t="n">
        <v>0</v>
      </c>
      <c r="HM26" s="13" t="n">
        <v>0</v>
      </c>
      <c r="HN26" s="13" t="n">
        <v>0</v>
      </c>
      <c r="HO26" s="13" t="n">
        <v>0</v>
      </c>
      <c r="HP26" s="13" t="n">
        <v>0</v>
      </c>
      <c r="HQ26" s="13" t="n">
        <v>0</v>
      </c>
      <c r="HR26" s="19" t="n">
        <v>0</v>
      </c>
      <c r="HS26" s="13" t="n">
        <v>0</v>
      </c>
      <c r="HT26" s="13" t="n">
        <v>0</v>
      </c>
      <c r="HU26" s="13" t="n">
        <v>0</v>
      </c>
      <c r="HV26" s="13" t="n">
        <v>0</v>
      </c>
      <c r="HW26" s="13" t="n">
        <v>0</v>
      </c>
      <c r="HX26" s="13" t="n">
        <v>0</v>
      </c>
      <c r="HY26" s="13" t="n">
        <v>0</v>
      </c>
      <c r="HZ26" s="13" t="n">
        <v>0</v>
      </c>
      <c r="IA26" s="19" t="n">
        <v>0</v>
      </c>
      <c r="IB26" s="14" t="n">
        <f aca="false">+J26+S26+AB26+AK26+AT26+BC26+BL26+BU26+CD26+CM26+CV26+DE26+DN26+DW26+EF26+EO26+EX26+FG26+FP26+FY26+GH26+GQ26+GZ26+HI26+HR26+IA26</f>
        <v>1320</v>
      </c>
    </row>
    <row r="27" customFormat="false" ht="12.75" hidden="false" customHeight="false" outlineLevel="0" collapsed="false">
      <c r="A27" s="12" t="s">
        <v>153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9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9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9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9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3" t="n">
        <v>0</v>
      </c>
      <c r="AT27" s="19" t="n">
        <v>0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9" t="n"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0</v>
      </c>
      <c r="BL27" s="19" t="n">
        <v>0</v>
      </c>
      <c r="BM27" s="13" t="n">
        <v>0</v>
      </c>
      <c r="BN27" s="13" t="n">
        <v>0</v>
      </c>
      <c r="BO27" s="13" t="n">
        <v>0</v>
      </c>
      <c r="BP27" s="13" t="n">
        <v>0</v>
      </c>
      <c r="BQ27" s="13" t="n">
        <v>0</v>
      </c>
      <c r="BR27" s="13" t="n">
        <v>0</v>
      </c>
      <c r="BS27" s="13" t="n">
        <v>0</v>
      </c>
      <c r="BT27" s="13" t="n">
        <v>0</v>
      </c>
      <c r="BU27" s="19" t="n">
        <v>0</v>
      </c>
      <c r="BV27" s="13" t="n">
        <v>0</v>
      </c>
      <c r="BW27" s="13" t="n">
        <v>0</v>
      </c>
      <c r="BX27" s="13" t="n">
        <v>1</v>
      </c>
      <c r="BY27" s="13" t="n">
        <v>0</v>
      </c>
      <c r="BZ27" s="13" t="n">
        <v>0</v>
      </c>
      <c r="CA27" s="13" t="n">
        <v>0</v>
      </c>
      <c r="CB27" s="13" t="n">
        <v>0</v>
      </c>
      <c r="CC27" s="13" t="n">
        <v>0</v>
      </c>
      <c r="CD27" s="19" t="n">
        <v>1</v>
      </c>
      <c r="CE27" s="13" t="n">
        <v>0</v>
      </c>
      <c r="CF27" s="13" t="n">
        <v>0</v>
      </c>
      <c r="CG27" s="13" t="n">
        <v>0</v>
      </c>
      <c r="CH27" s="13" t="n">
        <v>0</v>
      </c>
      <c r="CI27" s="13" t="n">
        <v>0</v>
      </c>
      <c r="CJ27" s="13" t="n">
        <v>0</v>
      </c>
      <c r="CK27" s="13" t="n">
        <v>0</v>
      </c>
      <c r="CL27" s="13" t="n">
        <v>0</v>
      </c>
      <c r="CM27" s="19" t="n">
        <v>0</v>
      </c>
      <c r="CN27" s="13" t="n">
        <v>0</v>
      </c>
      <c r="CO27" s="13" t="n">
        <v>0</v>
      </c>
      <c r="CP27" s="13" t="n">
        <v>0</v>
      </c>
      <c r="CQ27" s="13" t="n">
        <v>0</v>
      </c>
      <c r="CR27" s="13" t="n">
        <v>0</v>
      </c>
      <c r="CS27" s="13" t="n">
        <v>0</v>
      </c>
      <c r="CT27" s="13" t="n">
        <v>0</v>
      </c>
      <c r="CU27" s="13" t="n">
        <v>0</v>
      </c>
      <c r="CV27" s="19" t="n">
        <v>0</v>
      </c>
      <c r="CW27" s="13" t="n">
        <v>0</v>
      </c>
      <c r="CX27" s="13" t="n">
        <v>0</v>
      </c>
      <c r="CY27" s="13" t="n">
        <v>0</v>
      </c>
      <c r="CZ27" s="13" t="n">
        <v>0</v>
      </c>
      <c r="DA27" s="13" t="n">
        <v>0</v>
      </c>
      <c r="DB27" s="13" t="n">
        <v>0</v>
      </c>
      <c r="DC27" s="13" t="n">
        <v>0</v>
      </c>
      <c r="DD27" s="13" t="n">
        <v>0</v>
      </c>
      <c r="DE27" s="19" t="n">
        <v>0</v>
      </c>
      <c r="DF27" s="13" t="n">
        <v>0</v>
      </c>
      <c r="DG27" s="13" t="n">
        <v>0</v>
      </c>
      <c r="DH27" s="13" t="n">
        <v>0</v>
      </c>
      <c r="DI27" s="13" t="n">
        <v>0</v>
      </c>
      <c r="DJ27" s="13" t="n">
        <v>0</v>
      </c>
      <c r="DK27" s="13" t="n">
        <v>0</v>
      </c>
      <c r="DL27" s="13" t="n">
        <v>0</v>
      </c>
      <c r="DM27" s="13" t="n">
        <v>0</v>
      </c>
      <c r="DN27" s="19" t="n">
        <v>0</v>
      </c>
      <c r="DO27" s="13" t="n">
        <v>0</v>
      </c>
      <c r="DP27" s="13" t="n">
        <v>0</v>
      </c>
      <c r="DQ27" s="13" t="n">
        <v>0</v>
      </c>
      <c r="DR27" s="13" t="n">
        <v>0</v>
      </c>
      <c r="DS27" s="13" t="n">
        <v>0</v>
      </c>
      <c r="DT27" s="13" t="n">
        <v>0</v>
      </c>
      <c r="DU27" s="13" t="n">
        <v>0</v>
      </c>
      <c r="DV27" s="13" t="n">
        <v>0</v>
      </c>
      <c r="DW27" s="19" t="n">
        <v>0</v>
      </c>
      <c r="DX27" s="13" t="n">
        <v>0</v>
      </c>
      <c r="DY27" s="13" t="n">
        <v>0</v>
      </c>
      <c r="DZ27" s="13" t="n">
        <v>0</v>
      </c>
      <c r="EA27" s="13" t="n">
        <v>0</v>
      </c>
      <c r="EB27" s="13" t="n">
        <v>0</v>
      </c>
      <c r="EC27" s="13" t="n">
        <v>0</v>
      </c>
      <c r="ED27" s="13" t="n">
        <v>0</v>
      </c>
      <c r="EE27" s="13" t="n">
        <v>0</v>
      </c>
      <c r="EF27" s="19" t="n">
        <v>0</v>
      </c>
      <c r="EG27" s="13" t="n">
        <v>0</v>
      </c>
      <c r="EH27" s="13" t="n">
        <v>0</v>
      </c>
      <c r="EI27" s="13" t="n">
        <v>0</v>
      </c>
      <c r="EJ27" s="13" t="n">
        <v>0</v>
      </c>
      <c r="EK27" s="13" t="n">
        <v>0</v>
      </c>
      <c r="EL27" s="13" t="n">
        <v>0</v>
      </c>
      <c r="EM27" s="13" t="n">
        <v>0</v>
      </c>
      <c r="EN27" s="13" t="n">
        <v>0</v>
      </c>
      <c r="EO27" s="19" t="n">
        <v>0</v>
      </c>
      <c r="EP27" s="13" t="n">
        <v>0</v>
      </c>
      <c r="EQ27" s="13" t="n">
        <v>0</v>
      </c>
      <c r="ER27" s="13" t="n">
        <v>0</v>
      </c>
      <c r="ES27" s="13" t="n">
        <v>0</v>
      </c>
      <c r="ET27" s="13" t="n">
        <v>0</v>
      </c>
      <c r="EU27" s="13" t="n">
        <v>0</v>
      </c>
      <c r="EV27" s="13" t="n">
        <v>0</v>
      </c>
      <c r="EW27" s="13" t="n">
        <v>0</v>
      </c>
      <c r="EX27" s="19" t="n">
        <v>0</v>
      </c>
      <c r="EY27" s="13" t="n">
        <v>0</v>
      </c>
      <c r="EZ27" s="13" t="n">
        <v>0</v>
      </c>
      <c r="FA27" s="13" t="n">
        <v>0</v>
      </c>
      <c r="FB27" s="13" t="n">
        <v>0</v>
      </c>
      <c r="FC27" s="13" t="n">
        <v>0</v>
      </c>
      <c r="FD27" s="13" t="n">
        <v>0</v>
      </c>
      <c r="FE27" s="13" t="n">
        <v>0</v>
      </c>
      <c r="FF27" s="13" t="n">
        <v>0</v>
      </c>
      <c r="FG27" s="19" t="n">
        <v>0</v>
      </c>
      <c r="FH27" s="13" t="n">
        <v>0</v>
      </c>
      <c r="FI27" s="13" t="n">
        <v>0</v>
      </c>
      <c r="FJ27" s="13" t="n">
        <v>0</v>
      </c>
      <c r="FK27" s="13" t="n">
        <v>0</v>
      </c>
      <c r="FL27" s="13" t="n">
        <v>0</v>
      </c>
      <c r="FM27" s="13" t="n">
        <v>0</v>
      </c>
      <c r="FN27" s="13" t="n">
        <v>0</v>
      </c>
      <c r="FO27" s="13" t="n">
        <v>0</v>
      </c>
      <c r="FP27" s="19" t="n">
        <v>0</v>
      </c>
      <c r="FQ27" s="13" t="n">
        <v>0</v>
      </c>
      <c r="FR27" s="13" t="n">
        <v>0</v>
      </c>
      <c r="FS27" s="13" t="n">
        <v>0</v>
      </c>
      <c r="FT27" s="13" t="n">
        <v>0</v>
      </c>
      <c r="FU27" s="13" t="n">
        <v>0</v>
      </c>
      <c r="FV27" s="13" t="n">
        <v>0</v>
      </c>
      <c r="FW27" s="13" t="n">
        <v>0</v>
      </c>
      <c r="FX27" s="13" t="n">
        <v>0</v>
      </c>
      <c r="FY27" s="19" t="n">
        <v>0</v>
      </c>
      <c r="FZ27" s="13" t="n">
        <v>0</v>
      </c>
      <c r="GA27" s="13" t="n">
        <v>0</v>
      </c>
      <c r="GB27" s="13" t="n">
        <v>0</v>
      </c>
      <c r="GC27" s="13" t="n">
        <v>0</v>
      </c>
      <c r="GD27" s="13" t="n">
        <v>0</v>
      </c>
      <c r="GE27" s="13" t="n">
        <v>0</v>
      </c>
      <c r="GF27" s="13" t="n">
        <v>0</v>
      </c>
      <c r="GG27" s="13" t="n">
        <v>0</v>
      </c>
      <c r="GH27" s="19" t="n">
        <v>0</v>
      </c>
      <c r="GI27" s="13" t="n">
        <v>0</v>
      </c>
      <c r="GJ27" s="13" t="n">
        <v>0</v>
      </c>
      <c r="GK27" s="13" t="n">
        <v>0</v>
      </c>
      <c r="GL27" s="13" t="n">
        <v>0</v>
      </c>
      <c r="GM27" s="13" t="n">
        <v>0</v>
      </c>
      <c r="GN27" s="13" t="n">
        <v>0</v>
      </c>
      <c r="GO27" s="13" t="n">
        <v>0</v>
      </c>
      <c r="GP27" s="13" t="n">
        <v>0</v>
      </c>
      <c r="GQ27" s="19" t="n">
        <v>0</v>
      </c>
      <c r="GR27" s="13" t="n">
        <v>0</v>
      </c>
      <c r="GS27" s="13" t="n">
        <v>0</v>
      </c>
      <c r="GT27" s="13" t="n">
        <v>0</v>
      </c>
      <c r="GU27" s="13" t="n">
        <v>0</v>
      </c>
      <c r="GV27" s="13" t="n">
        <v>0</v>
      </c>
      <c r="GW27" s="13" t="n">
        <v>0</v>
      </c>
      <c r="GX27" s="13" t="n">
        <v>0</v>
      </c>
      <c r="GY27" s="13" t="n">
        <v>0</v>
      </c>
      <c r="GZ27" s="19" t="n">
        <v>0</v>
      </c>
      <c r="HA27" s="13" t="n">
        <v>0</v>
      </c>
      <c r="HB27" s="13" t="n">
        <v>0</v>
      </c>
      <c r="HC27" s="13" t="n">
        <v>0</v>
      </c>
      <c r="HD27" s="13" t="n">
        <v>0</v>
      </c>
      <c r="HE27" s="13" t="n">
        <v>0</v>
      </c>
      <c r="HF27" s="13" t="n">
        <v>0</v>
      </c>
      <c r="HG27" s="13" t="n">
        <v>0</v>
      </c>
      <c r="HH27" s="13" t="n">
        <v>0</v>
      </c>
      <c r="HI27" s="19" t="n">
        <v>0</v>
      </c>
      <c r="HJ27" s="13" t="n">
        <v>0</v>
      </c>
      <c r="HK27" s="13" t="n">
        <v>0</v>
      </c>
      <c r="HL27" s="13" t="n">
        <v>0</v>
      </c>
      <c r="HM27" s="13" t="n">
        <v>0</v>
      </c>
      <c r="HN27" s="13" t="n">
        <v>0</v>
      </c>
      <c r="HO27" s="13" t="n">
        <v>0</v>
      </c>
      <c r="HP27" s="13" t="n">
        <v>0</v>
      </c>
      <c r="HQ27" s="13" t="n">
        <v>0</v>
      </c>
      <c r="HR27" s="19" t="n">
        <v>0</v>
      </c>
      <c r="HS27" s="13" t="n">
        <v>0</v>
      </c>
      <c r="HT27" s="13" t="n">
        <v>0</v>
      </c>
      <c r="HU27" s="13" t="n">
        <v>0</v>
      </c>
      <c r="HV27" s="13" t="n">
        <v>0</v>
      </c>
      <c r="HW27" s="13" t="n">
        <v>0</v>
      </c>
      <c r="HX27" s="13" t="n">
        <v>0</v>
      </c>
      <c r="HY27" s="13" t="n">
        <v>0</v>
      </c>
      <c r="HZ27" s="13" t="n">
        <v>0</v>
      </c>
      <c r="IA27" s="19" t="n">
        <v>0</v>
      </c>
      <c r="IB27" s="14" t="n">
        <f aca="false">+J27+S27+AB27+AK27+AT27+BC27+BL27+BU27+CD27+CM27+CV27+DE27+DN27+DW27+EF27+EO27+EX27+FG27+FP27+FY27+GH27+GQ27+GZ27+HI27+HR27+IA27</f>
        <v>1</v>
      </c>
    </row>
    <row r="28" customFormat="false" ht="12.75" hidden="false" customHeight="false" outlineLevel="0" collapsed="false">
      <c r="A28" s="12" t="s">
        <v>154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9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9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9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9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3" t="n">
        <v>0</v>
      </c>
      <c r="AT28" s="19" t="n">
        <v>0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9" t="n">
        <v>0</v>
      </c>
      <c r="BD28" s="13" t="n">
        <v>0</v>
      </c>
      <c r="BE28" s="13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19" t="n">
        <v>0</v>
      </c>
      <c r="BM28" s="13" t="n">
        <v>0</v>
      </c>
      <c r="BN28" s="13" t="n">
        <v>0</v>
      </c>
      <c r="BO28" s="13" t="n">
        <v>0</v>
      </c>
      <c r="BP28" s="13" t="n">
        <v>0</v>
      </c>
      <c r="BQ28" s="13" t="n">
        <v>0</v>
      </c>
      <c r="BR28" s="13" t="n">
        <v>0</v>
      </c>
      <c r="BS28" s="13" t="n">
        <v>0</v>
      </c>
      <c r="BT28" s="13" t="n">
        <v>0</v>
      </c>
      <c r="BU28" s="19" t="n"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13" t="n">
        <v>0</v>
      </c>
      <c r="CA28" s="13" t="n">
        <v>0</v>
      </c>
      <c r="CB28" s="13" t="n">
        <v>0</v>
      </c>
      <c r="CC28" s="13" t="n">
        <v>0</v>
      </c>
      <c r="CD28" s="19" t="n">
        <v>0</v>
      </c>
      <c r="CE28" s="13" t="n">
        <v>0</v>
      </c>
      <c r="CF28" s="13" t="n">
        <v>0</v>
      </c>
      <c r="CG28" s="13" t="n">
        <v>0</v>
      </c>
      <c r="CH28" s="13" t="n">
        <v>0</v>
      </c>
      <c r="CI28" s="13" t="n">
        <v>0</v>
      </c>
      <c r="CJ28" s="13" t="n">
        <v>0</v>
      </c>
      <c r="CK28" s="13" t="n">
        <v>0</v>
      </c>
      <c r="CL28" s="13" t="n">
        <v>0</v>
      </c>
      <c r="CM28" s="19" t="n">
        <v>0</v>
      </c>
      <c r="CN28" s="13" t="n">
        <v>0</v>
      </c>
      <c r="CO28" s="13" t="n">
        <v>0</v>
      </c>
      <c r="CP28" s="13" t="n">
        <v>0</v>
      </c>
      <c r="CQ28" s="13" t="n">
        <v>0</v>
      </c>
      <c r="CR28" s="13" t="n">
        <v>0</v>
      </c>
      <c r="CS28" s="13" t="n">
        <v>0</v>
      </c>
      <c r="CT28" s="13" t="n">
        <v>0</v>
      </c>
      <c r="CU28" s="13" t="n">
        <v>0</v>
      </c>
      <c r="CV28" s="19" t="n">
        <v>0</v>
      </c>
      <c r="CW28" s="13" t="n">
        <v>0</v>
      </c>
      <c r="CX28" s="13" t="n">
        <v>0</v>
      </c>
      <c r="CY28" s="13" t="n">
        <v>0</v>
      </c>
      <c r="CZ28" s="13" t="n">
        <v>0</v>
      </c>
      <c r="DA28" s="13" t="n">
        <v>0</v>
      </c>
      <c r="DB28" s="13" t="n">
        <v>0</v>
      </c>
      <c r="DC28" s="13" t="n">
        <v>0</v>
      </c>
      <c r="DD28" s="13" t="n">
        <v>0</v>
      </c>
      <c r="DE28" s="19" t="n">
        <v>0</v>
      </c>
      <c r="DF28" s="13" t="n">
        <v>0</v>
      </c>
      <c r="DG28" s="13" t="n">
        <v>0</v>
      </c>
      <c r="DH28" s="13" t="n">
        <v>0</v>
      </c>
      <c r="DI28" s="13" t="n">
        <v>0</v>
      </c>
      <c r="DJ28" s="13" t="n">
        <v>0</v>
      </c>
      <c r="DK28" s="13" t="n">
        <v>0</v>
      </c>
      <c r="DL28" s="13" t="n">
        <v>0</v>
      </c>
      <c r="DM28" s="13" t="n">
        <v>0</v>
      </c>
      <c r="DN28" s="19" t="n">
        <v>0</v>
      </c>
      <c r="DO28" s="13" t="n">
        <v>0</v>
      </c>
      <c r="DP28" s="13" t="n">
        <v>0</v>
      </c>
      <c r="DQ28" s="13" t="n">
        <v>0</v>
      </c>
      <c r="DR28" s="13" t="n">
        <v>0</v>
      </c>
      <c r="DS28" s="13" t="n">
        <v>0</v>
      </c>
      <c r="DT28" s="13" t="n">
        <v>0</v>
      </c>
      <c r="DU28" s="13" t="n">
        <v>0</v>
      </c>
      <c r="DV28" s="13" t="n">
        <v>0</v>
      </c>
      <c r="DW28" s="19" t="n">
        <v>0</v>
      </c>
      <c r="DX28" s="13" t="n">
        <v>0</v>
      </c>
      <c r="DY28" s="13" t="n">
        <v>0</v>
      </c>
      <c r="DZ28" s="13" t="n">
        <v>0</v>
      </c>
      <c r="EA28" s="13" t="n">
        <v>0</v>
      </c>
      <c r="EB28" s="13" t="n">
        <v>0</v>
      </c>
      <c r="EC28" s="13" t="n">
        <v>0</v>
      </c>
      <c r="ED28" s="13" t="n">
        <v>0</v>
      </c>
      <c r="EE28" s="13" t="n">
        <v>0</v>
      </c>
      <c r="EF28" s="19" t="n">
        <v>0</v>
      </c>
      <c r="EG28" s="13" t="n">
        <v>0</v>
      </c>
      <c r="EH28" s="13" t="n">
        <v>0</v>
      </c>
      <c r="EI28" s="13" t="n">
        <v>0</v>
      </c>
      <c r="EJ28" s="13" t="n">
        <v>0</v>
      </c>
      <c r="EK28" s="13" t="n">
        <v>0</v>
      </c>
      <c r="EL28" s="13" t="n">
        <v>0</v>
      </c>
      <c r="EM28" s="13" t="n">
        <v>0</v>
      </c>
      <c r="EN28" s="13" t="n">
        <v>0</v>
      </c>
      <c r="EO28" s="19" t="n">
        <v>0</v>
      </c>
      <c r="EP28" s="13" t="n">
        <v>0</v>
      </c>
      <c r="EQ28" s="13" t="n">
        <v>0</v>
      </c>
      <c r="ER28" s="13" t="n">
        <v>0</v>
      </c>
      <c r="ES28" s="13" t="n">
        <v>0</v>
      </c>
      <c r="ET28" s="13" t="n">
        <v>0</v>
      </c>
      <c r="EU28" s="13" t="n">
        <v>0</v>
      </c>
      <c r="EV28" s="13" t="n">
        <v>0</v>
      </c>
      <c r="EW28" s="13" t="n">
        <v>0</v>
      </c>
      <c r="EX28" s="19" t="n">
        <v>0</v>
      </c>
      <c r="EY28" s="13" t="n">
        <v>0</v>
      </c>
      <c r="EZ28" s="13" t="n">
        <v>0</v>
      </c>
      <c r="FA28" s="13" t="n">
        <v>0</v>
      </c>
      <c r="FB28" s="13" t="n">
        <v>0</v>
      </c>
      <c r="FC28" s="13" t="n">
        <v>0</v>
      </c>
      <c r="FD28" s="13" t="n">
        <v>0</v>
      </c>
      <c r="FE28" s="13" t="n">
        <v>0</v>
      </c>
      <c r="FF28" s="13" t="n">
        <v>0</v>
      </c>
      <c r="FG28" s="19" t="n">
        <v>0</v>
      </c>
      <c r="FH28" s="13" t="n">
        <v>0</v>
      </c>
      <c r="FI28" s="13" t="n">
        <v>0</v>
      </c>
      <c r="FJ28" s="13" t="n">
        <v>0</v>
      </c>
      <c r="FK28" s="13" t="n">
        <v>0</v>
      </c>
      <c r="FL28" s="13" t="n">
        <v>0</v>
      </c>
      <c r="FM28" s="13" t="n">
        <v>0</v>
      </c>
      <c r="FN28" s="13" t="n">
        <v>0</v>
      </c>
      <c r="FO28" s="13" t="n">
        <v>0</v>
      </c>
      <c r="FP28" s="19" t="n">
        <v>0</v>
      </c>
      <c r="FQ28" s="13" t="n">
        <v>0</v>
      </c>
      <c r="FR28" s="13" t="n">
        <v>0</v>
      </c>
      <c r="FS28" s="13" t="n">
        <v>0</v>
      </c>
      <c r="FT28" s="13" t="n">
        <v>0</v>
      </c>
      <c r="FU28" s="13" t="n">
        <v>0</v>
      </c>
      <c r="FV28" s="13" t="n">
        <v>0</v>
      </c>
      <c r="FW28" s="13" t="n">
        <v>0</v>
      </c>
      <c r="FX28" s="13" t="n">
        <v>0</v>
      </c>
      <c r="FY28" s="19" t="n">
        <v>0</v>
      </c>
      <c r="FZ28" s="13" t="n">
        <v>0</v>
      </c>
      <c r="GA28" s="13" t="n">
        <v>0</v>
      </c>
      <c r="GB28" s="13" t="n">
        <v>0</v>
      </c>
      <c r="GC28" s="13" t="n">
        <v>0</v>
      </c>
      <c r="GD28" s="13" t="n">
        <v>0</v>
      </c>
      <c r="GE28" s="13" t="n">
        <v>0</v>
      </c>
      <c r="GF28" s="13" t="n">
        <v>0</v>
      </c>
      <c r="GG28" s="13" t="n">
        <v>0</v>
      </c>
      <c r="GH28" s="19" t="n">
        <v>0</v>
      </c>
      <c r="GI28" s="13" t="n">
        <v>0</v>
      </c>
      <c r="GJ28" s="13" t="n">
        <v>0</v>
      </c>
      <c r="GK28" s="13" t="n">
        <v>0</v>
      </c>
      <c r="GL28" s="13" t="n">
        <v>0</v>
      </c>
      <c r="GM28" s="13" t="n">
        <v>0</v>
      </c>
      <c r="GN28" s="13" t="n">
        <v>0</v>
      </c>
      <c r="GO28" s="13" t="n">
        <v>0</v>
      </c>
      <c r="GP28" s="13" t="n">
        <v>0</v>
      </c>
      <c r="GQ28" s="19" t="n">
        <v>0</v>
      </c>
      <c r="GR28" s="13" t="n">
        <v>0</v>
      </c>
      <c r="GS28" s="13" t="n">
        <v>0</v>
      </c>
      <c r="GT28" s="13" t="n">
        <v>0</v>
      </c>
      <c r="GU28" s="13" t="n">
        <v>0</v>
      </c>
      <c r="GV28" s="13" t="n">
        <v>0</v>
      </c>
      <c r="GW28" s="13" t="n">
        <v>0</v>
      </c>
      <c r="GX28" s="13" t="n">
        <v>0</v>
      </c>
      <c r="GY28" s="13" t="n">
        <v>0</v>
      </c>
      <c r="GZ28" s="19" t="n">
        <v>0</v>
      </c>
      <c r="HA28" s="13" t="n">
        <v>0</v>
      </c>
      <c r="HB28" s="13" t="n">
        <v>0</v>
      </c>
      <c r="HC28" s="13" t="n">
        <v>0</v>
      </c>
      <c r="HD28" s="13" t="n">
        <v>0</v>
      </c>
      <c r="HE28" s="13" t="n">
        <v>0</v>
      </c>
      <c r="HF28" s="13" t="n">
        <v>0</v>
      </c>
      <c r="HG28" s="13" t="n">
        <v>0</v>
      </c>
      <c r="HH28" s="13" t="n">
        <v>0</v>
      </c>
      <c r="HI28" s="19" t="n">
        <v>0</v>
      </c>
      <c r="HJ28" s="13" t="n">
        <v>0</v>
      </c>
      <c r="HK28" s="13" t="n">
        <v>0</v>
      </c>
      <c r="HL28" s="13" t="n">
        <v>0</v>
      </c>
      <c r="HM28" s="13" t="n">
        <v>0</v>
      </c>
      <c r="HN28" s="13" t="n">
        <v>0</v>
      </c>
      <c r="HO28" s="13" t="n">
        <v>0</v>
      </c>
      <c r="HP28" s="13" t="n">
        <v>0</v>
      </c>
      <c r="HQ28" s="13" t="n">
        <v>0</v>
      </c>
      <c r="HR28" s="19" t="n">
        <v>0</v>
      </c>
      <c r="HS28" s="13" t="n">
        <v>0</v>
      </c>
      <c r="HT28" s="13" t="n">
        <v>0</v>
      </c>
      <c r="HU28" s="13" t="n">
        <v>0</v>
      </c>
      <c r="HV28" s="13" t="n">
        <v>0</v>
      </c>
      <c r="HW28" s="13" t="n">
        <v>0</v>
      </c>
      <c r="HX28" s="13" t="n">
        <v>0</v>
      </c>
      <c r="HY28" s="13" t="n">
        <v>0</v>
      </c>
      <c r="HZ28" s="13" t="n">
        <v>0</v>
      </c>
      <c r="IA28" s="19" t="n">
        <v>0</v>
      </c>
      <c r="IB28" s="14" t="n">
        <f aca="false">+J28+S28+AB28+AK28+AT28+BC28+BL28+BU28+CD28+CM28+CV28+DE28+DN28+DW28+EF28+EO28+EX28+FG28+FP28+FY28+GH28+GQ28+GZ28+HI28+HR28+IA28</f>
        <v>0</v>
      </c>
    </row>
    <row r="29" customFormat="false" ht="12.75" hidden="false" customHeight="false" outlineLevel="0" collapsed="false">
      <c r="A29" s="12" t="s">
        <v>155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9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9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9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9" t="n">
        <v>0</v>
      </c>
      <c r="AL29" s="13" t="n">
        <v>0</v>
      </c>
      <c r="AM29" s="13" t="n">
        <v>0</v>
      </c>
      <c r="AN29" s="13" t="n">
        <v>0</v>
      </c>
      <c r="AO29" s="13" t="n">
        <v>7</v>
      </c>
      <c r="AP29" s="13" t="n">
        <v>0</v>
      </c>
      <c r="AQ29" s="13" t="n">
        <v>0</v>
      </c>
      <c r="AR29" s="13" t="n">
        <v>0</v>
      </c>
      <c r="AS29" s="13" t="n">
        <v>0</v>
      </c>
      <c r="AT29" s="19" t="n">
        <v>7</v>
      </c>
      <c r="AU29" s="13" t="n">
        <v>0</v>
      </c>
      <c r="AV29" s="13" t="n">
        <v>0</v>
      </c>
      <c r="AW29" s="13" t="n">
        <v>4</v>
      </c>
      <c r="AX29" s="13" t="n">
        <v>0</v>
      </c>
      <c r="AY29" s="13" t="n">
        <v>0</v>
      </c>
      <c r="AZ29" s="13" t="n">
        <v>4</v>
      </c>
      <c r="BA29" s="13" t="n">
        <v>0</v>
      </c>
      <c r="BB29" s="13" t="n">
        <v>0</v>
      </c>
      <c r="BC29" s="19" t="n">
        <v>8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19" t="n">
        <v>0</v>
      </c>
      <c r="BM29" s="13" t="n">
        <v>0</v>
      </c>
      <c r="BN29" s="13" t="n">
        <v>0</v>
      </c>
      <c r="BO29" s="13" t="n">
        <v>0</v>
      </c>
      <c r="BP29" s="13" t="n">
        <v>0</v>
      </c>
      <c r="BQ29" s="13" t="n">
        <v>0</v>
      </c>
      <c r="BR29" s="13" t="n">
        <v>0</v>
      </c>
      <c r="BS29" s="13" t="n">
        <v>0</v>
      </c>
      <c r="BT29" s="13" t="n">
        <v>0</v>
      </c>
      <c r="BU29" s="19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13" t="n">
        <v>0</v>
      </c>
      <c r="CD29" s="19" t="n">
        <v>0</v>
      </c>
      <c r="CE29" s="13" t="n">
        <v>0</v>
      </c>
      <c r="CF29" s="13" t="n">
        <v>0</v>
      </c>
      <c r="CG29" s="13" t="n">
        <v>0</v>
      </c>
      <c r="CH29" s="13" t="n">
        <v>0</v>
      </c>
      <c r="CI29" s="13" t="n">
        <v>0</v>
      </c>
      <c r="CJ29" s="13" t="n">
        <v>0</v>
      </c>
      <c r="CK29" s="13" t="n">
        <v>0</v>
      </c>
      <c r="CL29" s="13" t="n">
        <v>0</v>
      </c>
      <c r="CM29" s="19" t="n">
        <v>0</v>
      </c>
      <c r="CN29" s="13" t="n">
        <v>0</v>
      </c>
      <c r="CO29" s="13" t="n">
        <v>0</v>
      </c>
      <c r="CP29" s="13" t="n">
        <v>0</v>
      </c>
      <c r="CQ29" s="13" t="n">
        <v>0</v>
      </c>
      <c r="CR29" s="13" t="n">
        <v>0</v>
      </c>
      <c r="CS29" s="13" t="n">
        <v>0</v>
      </c>
      <c r="CT29" s="13" t="n">
        <v>0</v>
      </c>
      <c r="CU29" s="13" t="n">
        <v>0</v>
      </c>
      <c r="CV29" s="19" t="n">
        <v>0</v>
      </c>
      <c r="CW29" s="13" t="n">
        <v>0</v>
      </c>
      <c r="CX29" s="13" t="n">
        <v>0</v>
      </c>
      <c r="CY29" s="13" t="n">
        <v>0</v>
      </c>
      <c r="CZ29" s="13" t="n">
        <v>0</v>
      </c>
      <c r="DA29" s="13" t="n">
        <v>0</v>
      </c>
      <c r="DB29" s="13" t="n">
        <v>0</v>
      </c>
      <c r="DC29" s="13" t="n">
        <v>0</v>
      </c>
      <c r="DD29" s="13" t="n">
        <v>0</v>
      </c>
      <c r="DE29" s="19" t="n">
        <v>0</v>
      </c>
      <c r="DF29" s="13" t="n">
        <v>0</v>
      </c>
      <c r="DG29" s="13" t="n">
        <v>0</v>
      </c>
      <c r="DH29" s="13" t="n">
        <v>0</v>
      </c>
      <c r="DI29" s="13" t="n">
        <v>0</v>
      </c>
      <c r="DJ29" s="13" t="n">
        <v>0</v>
      </c>
      <c r="DK29" s="13" t="n">
        <v>0</v>
      </c>
      <c r="DL29" s="13" t="n">
        <v>0</v>
      </c>
      <c r="DM29" s="13" t="n">
        <v>0</v>
      </c>
      <c r="DN29" s="19" t="n">
        <v>0</v>
      </c>
      <c r="DO29" s="13" t="n">
        <v>0</v>
      </c>
      <c r="DP29" s="13" t="n">
        <v>0</v>
      </c>
      <c r="DQ29" s="13" t="n">
        <v>39</v>
      </c>
      <c r="DR29" s="13" t="n">
        <v>0</v>
      </c>
      <c r="DS29" s="13" t="n">
        <v>0</v>
      </c>
      <c r="DT29" s="13" t="n">
        <v>62</v>
      </c>
      <c r="DU29" s="13" t="n">
        <v>38</v>
      </c>
      <c r="DV29" s="13" t="n">
        <v>0</v>
      </c>
      <c r="DW29" s="19" t="n">
        <v>139</v>
      </c>
      <c r="DX29" s="13" t="n">
        <v>0</v>
      </c>
      <c r="DY29" s="13" t="n">
        <v>0</v>
      </c>
      <c r="DZ29" s="13" t="n">
        <v>0</v>
      </c>
      <c r="EA29" s="13" t="n">
        <v>0</v>
      </c>
      <c r="EB29" s="13" t="n">
        <v>0</v>
      </c>
      <c r="EC29" s="13" t="n">
        <v>0</v>
      </c>
      <c r="ED29" s="13" t="n">
        <v>0</v>
      </c>
      <c r="EE29" s="13" t="n">
        <v>0</v>
      </c>
      <c r="EF29" s="19" t="n">
        <v>0</v>
      </c>
      <c r="EG29" s="13" t="n">
        <v>0</v>
      </c>
      <c r="EH29" s="13" t="n">
        <v>0</v>
      </c>
      <c r="EI29" s="13" t="n">
        <v>0</v>
      </c>
      <c r="EJ29" s="13" t="n">
        <v>0</v>
      </c>
      <c r="EK29" s="13" t="n">
        <v>0</v>
      </c>
      <c r="EL29" s="13" t="n">
        <v>0</v>
      </c>
      <c r="EM29" s="13" t="n">
        <v>0</v>
      </c>
      <c r="EN29" s="13" t="n">
        <v>0</v>
      </c>
      <c r="EO29" s="19" t="n">
        <v>0</v>
      </c>
      <c r="EP29" s="13" t="n">
        <v>0</v>
      </c>
      <c r="EQ29" s="13" t="n">
        <v>0</v>
      </c>
      <c r="ER29" s="13" t="n">
        <v>0</v>
      </c>
      <c r="ES29" s="13" t="n">
        <v>0</v>
      </c>
      <c r="ET29" s="13" t="n">
        <v>0</v>
      </c>
      <c r="EU29" s="13" t="n">
        <v>0</v>
      </c>
      <c r="EV29" s="13" t="n">
        <v>0</v>
      </c>
      <c r="EW29" s="13" t="n">
        <v>0</v>
      </c>
      <c r="EX29" s="19" t="n">
        <v>0</v>
      </c>
      <c r="EY29" s="13" t="n">
        <v>0</v>
      </c>
      <c r="EZ29" s="13" t="n">
        <v>0</v>
      </c>
      <c r="FA29" s="13" t="n">
        <v>0</v>
      </c>
      <c r="FB29" s="13" t="n">
        <v>0</v>
      </c>
      <c r="FC29" s="13" t="n">
        <v>0</v>
      </c>
      <c r="FD29" s="13" t="n">
        <v>0</v>
      </c>
      <c r="FE29" s="13" t="n">
        <v>0</v>
      </c>
      <c r="FF29" s="13" t="n">
        <v>0</v>
      </c>
      <c r="FG29" s="19" t="n">
        <v>0</v>
      </c>
      <c r="FH29" s="13" t="n">
        <v>0</v>
      </c>
      <c r="FI29" s="13" t="n">
        <v>0</v>
      </c>
      <c r="FJ29" s="13" t="n">
        <v>0</v>
      </c>
      <c r="FK29" s="13" t="n">
        <v>0</v>
      </c>
      <c r="FL29" s="13" t="n">
        <v>0</v>
      </c>
      <c r="FM29" s="13" t="n">
        <v>0</v>
      </c>
      <c r="FN29" s="13" t="n">
        <v>0</v>
      </c>
      <c r="FO29" s="13" t="n">
        <v>0</v>
      </c>
      <c r="FP29" s="19" t="n">
        <v>0</v>
      </c>
      <c r="FQ29" s="13" t="n">
        <v>0</v>
      </c>
      <c r="FR29" s="13" t="n">
        <v>0</v>
      </c>
      <c r="FS29" s="13" t="n">
        <v>0</v>
      </c>
      <c r="FT29" s="13" t="n">
        <v>0</v>
      </c>
      <c r="FU29" s="13" t="n">
        <v>0</v>
      </c>
      <c r="FV29" s="13" t="n">
        <v>0</v>
      </c>
      <c r="FW29" s="13" t="n">
        <v>0</v>
      </c>
      <c r="FX29" s="13" t="n">
        <v>0</v>
      </c>
      <c r="FY29" s="19" t="n">
        <v>0</v>
      </c>
      <c r="FZ29" s="13" t="n">
        <v>0</v>
      </c>
      <c r="GA29" s="13" t="n">
        <v>0</v>
      </c>
      <c r="GB29" s="13" t="n">
        <v>0</v>
      </c>
      <c r="GC29" s="13" t="n">
        <v>0</v>
      </c>
      <c r="GD29" s="13" t="n">
        <v>0</v>
      </c>
      <c r="GE29" s="13" t="n">
        <v>0</v>
      </c>
      <c r="GF29" s="13" t="n">
        <v>0</v>
      </c>
      <c r="GG29" s="13" t="n">
        <v>0</v>
      </c>
      <c r="GH29" s="19" t="n">
        <v>0</v>
      </c>
      <c r="GI29" s="13" t="n">
        <v>0</v>
      </c>
      <c r="GJ29" s="13" t="n">
        <v>0</v>
      </c>
      <c r="GK29" s="13" t="n">
        <v>0</v>
      </c>
      <c r="GL29" s="13" t="n">
        <v>0</v>
      </c>
      <c r="GM29" s="13" t="n">
        <v>0</v>
      </c>
      <c r="GN29" s="13" t="n">
        <v>0</v>
      </c>
      <c r="GO29" s="13" t="n">
        <v>0</v>
      </c>
      <c r="GP29" s="13" t="n">
        <v>0</v>
      </c>
      <c r="GQ29" s="19" t="n">
        <v>0</v>
      </c>
      <c r="GR29" s="13" t="n">
        <v>0</v>
      </c>
      <c r="GS29" s="13" t="n">
        <v>0</v>
      </c>
      <c r="GT29" s="13" t="n">
        <v>0</v>
      </c>
      <c r="GU29" s="13" t="n">
        <v>0</v>
      </c>
      <c r="GV29" s="13" t="n">
        <v>0</v>
      </c>
      <c r="GW29" s="13" t="n">
        <v>2218</v>
      </c>
      <c r="GX29" s="13" t="n">
        <v>0</v>
      </c>
      <c r="GY29" s="13" t="n">
        <v>0</v>
      </c>
      <c r="GZ29" s="19" t="n">
        <v>2218</v>
      </c>
      <c r="HA29" s="13" t="n">
        <v>0</v>
      </c>
      <c r="HB29" s="13" t="n">
        <v>0</v>
      </c>
      <c r="HC29" s="13" t="n">
        <v>0</v>
      </c>
      <c r="HD29" s="13" t="n">
        <v>0</v>
      </c>
      <c r="HE29" s="13" t="n">
        <v>0</v>
      </c>
      <c r="HF29" s="13" t="n">
        <v>0</v>
      </c>
      <c r="HG29" s="13" t="n">
        <v>0</v>
      </c>
      <c r="HH29" s="13" t="n">
        <v>0</v>
      </c>
      <c r="HI29" s="19" t="n">
        <v>0</v>
      </c>
      <c r="HJ29" s="13" t="n">
        <v>0</v>
      </c>
      <c r="HK29" s="13" t="n">
        <v>0</v>
      </c>
      <c r="HL29" s="13" t="n">
        <v>0</v>
      </c>
      <c r="HM29" s="13" t="n">
        <v>0</v>
      </c>
      <c r="HN29" s="13" t="n">
        <v>0</v>
      </c>
      <c r="HO29" s="13" t="n">
        <v>0</v>
      </c>
      <c r="HP29" s="13" t="n">
        <v>0</v>
      </c>
      <c r="HQ29" s="13" t="n">
        <v>0</v>
      </c>
      <c r="HR29" s="19" t="n">
        <v>0</v>
      </c>
      <c r="HS29" s="13" t="n">
        <v>0</v>
      </c>
      <c r="HT29" s="13" t="n">
        <v>0</v>
      </c>
      <c r="HU29" s="13" t="n">
        <v>0</v>
      </c>
      <c r="HV29" s="13" t="n">
        <v>0</v>
      </c>
      <c r="HW29" s="13" t="n">
        <v>0</v>
      </c>
      <c r="HX29" s="13" t="n">
        <v>0</v>
      </c>
      <c r="HY29" s="13" t="n">
        <v>0</v>
      </c>
      <c r="HZ29" s="13" t="n">
        <v>0</v>
      </c>
      <c r="IA29" s="19" t="n">
        <v>0</v>
      </c>
      <c r="IB29" s="14" t="n">
        <f aca="false">+J29+S29+AB29+AK29+AT29+BC29+BL29+BU29+CD29+CM29+CV29+DE29+DN29+DW29+EF29+EO29+EX29+FG29+FP29+FY29+GH29+GQ29+GZ29+HI29+HR29+IA29</f>
        <v>2372</v>
      </c>
    </row>
    <row r="30" customFormat="false" ht="12.75" hidden="false" customHeight="false" outlineLevel="0" collapsed="false">
      <c r="A30" s="12" t="s">
        <v>156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9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9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9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9" t="n">
        <v>0</v>
      </c>
      <c r="AL30" s="13" t="n">
        <v>4</v>
      </c>
      <c r="AM30" s="13" t="n">
        <v>0</v>
      </c>
      <c r="AN30" s="13" t="n">
        <v>3</v>
      </c>
      <c r="AO30" s="13" t="n">
        <v>2</v>
      </c>
      <c r="AP30" s="13" t="n">
        <v>0</v>
      </c>
      <c r="AQ30" s="13" t="n">
        <v>5</v>
      </c>
      <c r="AR30" s="13" t="n">
        <v>9</v>
      </c>
      <c r="AS30" s="13" t="n">
        <v>0</v>
      </c>
      <c r="AT30" s="19" t="n">
        <v>23</v>
      </c>
      <c r="AU30" s="13" t="n">
        <v>0</v>
      </c>
      <c r="AV30" s="13" t="n">
        <v>0</v>
      </c>
      <c r="AW30" s="13" t="n">
        <v>28</v>
      </c>
      <c r="AX30" s="13" t="n">
        <v>2</v>
      </c>
      <c r="AY30" s="13" t="n">
        <v>0</v>
      </c>
      <c r="AZ30" s="13" t="n">
        <v>29</v>
      </c>
      <c r="BA30" s="13" t="n">
        <v>0</v>
      </c>
      <c r="BB30" s="13" t="n">
        <v>0</v>
      </c>
      <c r="BC30" s="19" t="n">
        <v>59</v>
      </c>
      <c r="BD30" s="13" t="n">
        <v>0</v>
      </c>
      <c r="BE30" s="13" t="n"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19" t="n">
        <v>0</v>
      </c>
      <c r="BM30" s="13" t="n">
        <v>0</v>
      </c>
      <c r="BN30" s="13" t="n">
        <v>0</v>
      </c>
      <c r="BO30" s="13" t="n">
        <v>0</v>
      </c>
      <c r="BP30" s="13" t="n">
        <v>0</v>
      </c>
      <c r="BQ30" s="13" t="n">
        <v>0</v>
      </c>
      <c r="BR30" s="13" t="n">
        <v>0</v>
      </c>
      <c r="BS30" s="13" t="n">
        <v>0</v>
      </c>
      <c r="BT30" s="13" t="n">
        <v>0</v>
      </c>
      <c r="BU30" s="19" t="n">
        <v>0</v>
      </c>
      <c r="BV30" s="13" t="n">
        <v>19</v>
      </c>
      <c r="BW30" s="13" t="n">
        <v>0</v>
      </c>
      <c r="BX30" s="13" t="n">
        <v>8</v>
      </c>
      <c r="BY30" s="13" t="n">
        <v>4</v>
      </c>
      <c r="BZ30" s="13" t="n">
        <v>0</v>
      </c>
      <c r="CA30" s="13" t="n">
        <v>7</v>
      </c>
      <c r="CB30" s="13" t="n">
        <v>32</v>
      </c>
      <c r="CC30" s="13" t="n">
        <v>0</v>
      </c>
      <c r="CD30" s="19" t="n">
        <v>70</v>
      </c>
      <c r="CE30" s="13" t="n">
        <v>0</v>
      </c>
      <c r="CF30" s="13" t="n">
        <v>0</v>
      </c>
      <c r="CG30" s="13" t="n">
        <v>0</v>
      </c>
      <c r="CH30" s="13" t="n">
        <v>0</v>
      </c>
      <c r="CI30" s="13" t="n">
        <v>0</v>
      </c>
      <c r="CJ30" s="13" t="n">
        <v>3068</v>
      </c>
      <c r="CK30" s="13" t="n">
        <v>0</v>
      </c>
      <c r="CL30" s="13" t="n">
        <v>0</v>
      </c>
      <c r="CM30" s="19" t="n">
        <v>3068</v>
      </c>
      <c r="CN30" s="13" t="n">
        <v>14</v>
      </c>
      <c r="CO30" s="13" t="n">
        <v>10</v>
      </c>
      <c r="CP30" s="13" t="n">
        <v>25</v>
      </c>
      <c r="CQ30" s="13" t="n">
        <v>0</v>
      </c>
      <c r="CR30" s="13" t="n">
        <v>0</v>
      </c>
      <c r="CS30" s="13" t="n">
        <v>4</v>
      </c>
      <c r="CT30" s="13" t="n">
        <v>0</v>
      </c>
      <c r="CU30" s="13" t="n">
        <v>0</v>
      </c>
      <c r="CV30" s="19" t="n">
        <v>53</v>
      </c>
      <c r="CW30" s="13" t="n">
        <v>0</v>
      </c>
      <c r="CX30" s="13" t="n">
        <v>0</v>
      </c>
      <c r="CY30" s="13" t="n">
        <v>0</v>
      </c>
      <c r="CZ30" s="13" t="n">
        <v>0</v>
      </c>
      <c r="DA30" s="13" t="n">
        <v>0</v>
      </c>
      <c r="DB30" s="13" t="n">
        <v>0</v>
      </c>
      <c r="DC30" s="13" t="n">
        <v>0</v>
      </c>
      <c r="DD30" s="13" t="n">
        <v>0</v>
      </c>
      <c r="DE30" s="19" t="n">
        <v>0</v>
      </c>
      <c r="DF30" s="13" t="n">
        <v>0</v>
      </c>
      <c r="DG30" s="13" t="n">
        <v>0</v>
      </c>
      <c r="DH30" s="13" t="n">
        <v>0</v>
      </c>
      <c r="DI30" s="13" t="n">
        <v>0</v>
      </c>
      <c r="DJ30" s="13" t="n">
        <v>0</v>
      </c>
      <c r="DK30" s="13" t="n">
        <v>0</v>
      </c>
      <c r="DL30" s="13" t="n">
        <v>0</v>
      </c>
      <c r="DM30" s="13" t="n">
        <v>0</v>
      </c>
      <c r="DN30" s="19" t="n">
        <v>0</v>
      </c>
      <c r="DO30" s="13" t="n">
        <v>13</v>
      </c>
      <c r="DP30" s="13" t="n">
        <v>0</v>
      </c>
      <c r="DQ30" s="13" t="n">
        <v>0</v>
      </c>
      <c r="DR30" s="13" t="n">
        <v>9</v>
      </c>
      <c r="DS30" s="13" t="n">
        <v>0</v>
      </c>
      <c r="DT30" s="13" t="n">
        <v>11</v>
      </c>
      <c r="DU30" s="13" t="n">
        <v>24</v>
      </c>
      <c r="DV30" s="13" t="n">
        <v>0</v>
      </c>
      <c r="DW30" s="19" t="n">
        <v>57</v>
      </c>
      <c r="DX30" s="13" t="n">
        <v>0</v>
      </c>
      <c r="DY30" s="13" t="n">
        <v>8</v>
      </c>
      <c r="DZ30" s="13" t="n">
        <v>6</v>
      </c>
      <c r="EA30" s="13" t="n">
        <v>6</v>
      </c>
      <c r="EB30" s="13" t="n">
        <v>0</v>
      </c>
      <c r="EC30" s="13" t="n">
        <v>8</v>
      </c>
      <c r="ED30" s="13" t="n">
        <v>6</v>
      </c>
      <c r="EE30" s="13" t="n">
        <v>0</v>
      </c>
      <c r="EF30" s="19" t="n">
        <v>34</v>
      </c>
      <c r="EG30" s="13" t="n">
        <v>0</v>
      </c>
      <c r="EH30" s="13" t="n">
        <v>0</v>
      </c>
      <c r="EI30" s="13" t="n">
        <v>0</v>
      </c>
      <c r="EJ30" s="13" t="n">
        <v>0</v>
      </c>
      <c r="EK30" s="13" t="n">
        <v>0</v>
      </c>
      <c r="EL30" s="13" t="n">
        <v>0</v>
      </c>
      <c r="EM30" s="13" t="n">
        <v>0</v>
      </c>
      <c r="EN30" s="13" t="n">
        <v>0</v>
      </c>
      <c r="EO30" s="19" t="n">
        <v>0</v>
      </c>
      <c r="EP30" s="13" t="n">
        <v>0</v>
      </c>
      <c r="EQ30" s="13" t="n">
        <v>0</v>
      </c>
      <c r="ER30" s="13" t="n">
        <v>0</v>
      </c>
      <c r="ES30" s="13" t="n">
        <v>0</v>
      </c>
      <c r="ET30" s="13" t="n">
        <v>0</v>
      </c>
      <c r="EU30" s="13" t="n">
        <v>0</v>
      </c>
      <c r="EV30" s="13" t="n">
        <v>0</v>
      </c>
      <c r="EW30" s="13" t="n">
        <v>0</v>
      </c>
      <c r="EX30" s="19" t="n">
        <v>0</v>
      </c>
      <c r="EY30" s="13" t="n">
        <v>0</v>
      </c>
      <c r="EZ30" s="13" t="n">
        <v>0</v>
      </c>
      <c r="FA30" s="13" t="n">
        <v>0</v>
      </c>
      <c r="FB30" s="13" t="n">
        <v>0</v>
      </c>
      <c r="FC30" s="13" t="n">
        <v>0</v>
      </c>
      <c r="FD30" s="13" t="n">
        <v>0</v>
      </c>
      <c r="FE30" s="13" t="n">
        <v>0</v>
      </c>
      <c r="FF30" s="13" t="n">
        <v>0</v>
      </c>
      <c r="FG30" s="19" t="n">
        <v>0</v>
      </c>
      <c r="FH30" s="13" t="n">
        <v>0</v>
      </c>
      <c r="FI30" s="13" t="n">
        <v>0</v>
      </c>
      <c r="FJ30" s="13" t="n">
        <v>0</v>
      </c>
      <c r="FK30" s="13" t="n">
        <v>0</v>
      </c>
      <c r="FL30" s="13" t="n">
        <v>0</v>
      </c>
      <c r="FM30" s="13" t="n">
        <v>0</v>
      </c>
      <c r="FN30" s="13" t="n">
        <v>0</v>
      </c>
      <c r="FO30" s="13" t="n">
        <v>0</v>
      </c>
      <c r="FP30" s="19" t="n">
        <v>0</v>
      </c>
      <c r="FQ30" s="13" t="n">
        <v>0</v>
      </c>
      <c r="FR30" s="13" t="n">
        <v>0</v>
      </c>
      <c r="FS30" s="13" t="n">
        <v>0</v>
      </c>
      <c r="FT30" s="13" t="n">
        <v>0</v>
      </c>
      <c r="FU30" s="13" t="n">
        <v>0</v>
      </c>
      <c r="FV30" s="13" t="n">
        <v>0</v>
      </c>
      <c r="FW30" s="13" t="n">
        <v>0</v>
      </c>
      <c r="FX30" s="13" t="n">
        <v>0</v>
      </c>
      <c r="FY30" s="19" t="n">
        <v>0</v>
      </c>
      <c r="FZ30" s="13" t="n">
        <v>0</v>
      </c>
      <c r="GA30" s="13" t="n">
        <v>0</v>
      </c>
      <c r="GB30" s="13" t="n">
        <v>0</v>
      </c>
      <c r="GC30" s="13" t="n">
        <v>0</v>
      </c>
      <c r="GD30" s="13" t="n">
        <v>0</v>
      </c>
      <c r="GE30" s="13" t="n">
        <v>0</v>
      </c>
      <c r="GF30" s="13" t="n">
        <v>0</v>
      </c>
      <c r="GG30" s="13" t="n">
        <v>0</v>
      </c>
      <c r="GH30" s="19" t="n">
        <v>0</v>
      </c>
      <c r="GI30" s="13" t="n">
        <v>0</v>
      </c>
      <c r="GJ30" s="13" t="n">
        <v>0</v>
      </c>
      <c r="GK30" s="13" t="n">
        <v>0</v>
      </c>
      <c r="GL30" s="13" t="n">
        <v>0</v>
      </c>
      <c r="GM30" s="13" t="n">
        <v>0</v>
      </c>
      <c r="GN30" s="13" t="n">
        <v>0</v>
      </c>
      <c r="GO30" s="13" t="n">
        <v>0</v>
      </c>
      <c r="GP30" s="13" t="n">
        <v>0</v>
      </c>
      <c r="GQ30" s="19" t="n">
        <v>0</v>
      </c>
      <c r="GR30" s="13" t="n">
        <v>0</v>
      </c>
      <c r="GS30" s="13" t="n">
        <v>0</v>
      </c>
      <c r="GT30" s="13" t="n">
        <v>0</v>
      </c>
      <c r="GU30" s="13" t="n">
        <v>0</v>
      </c>
      <c r="GV30" s="13" t="n">
        <v>0</v>
      </c>
      <c r="GW30" s="13" t="n">
        <v>0</v>
      </c>
      <c r="GX30" s="13" t="n">
        <v>0</v>
      </c>
      <c r="GY30" s="13" t="n">
        <v>0</v>
      </c>
      <c r="GZ30" s="19" t="n">
        <v>0</v>
      </c>
      <c r="HA30" s="13" t="n">
        <v>0</v>
      </c>
      <c r="HB30" s="13" t="n">
        <v>0</v>
      </c>
      <c r="HC30" s="13" t="n">
        <v>0</v>
      </c>
      <c r="HD30" s="13" t="n">
        <v>0</v>
      </c>
      <c r="HE30" s="13" t="n">
        <v>0</v>
      </c>
      <c r="HF30" s="13" t="n">
        <v>0</v>
      </c>
      <c r="HG30" s="13" t="n">
        <v>0</v>
      </c>
      <c r="HH30" s="13" t="n">
        <v>0</v>
      </c>
      <c r="HI30" s="19" t="n">
        <v>0</v>
      </c>
      <c r="HJ30" s="13" t="n">
        <v>0</v>
      </c>
      <c r="HK30" s="13" t="n">
        <v>0</v>
      </c>
      <c r="HL30" s="13" t="n">
        <v>0</v>
      </c>
      <c r="HM30" s="13" t="n">
        <v>0</v>
      </c>
      <c r="HN30" s="13" t="n">
        <v>0</v>
      </c>
      <c r="HO30" s="13" t="n">
        <v>0</v>
      </c>
      <c r="HP30" s="13" t="n">
        <v>0</v>
      </c>
      <c r="HQ30" s="13" t="n">
        <v>0</v>
      </c>
      <c r="HR30" s="19" t="n">
        <v>0</v>
      </c>
      <c r="HS30" s="13" t="n">
        <v>0</v>
      </c>
      <c r="HT30" s="13" t="n">
        <v>0</v>
      </c>
      <c r="HU30" s="13" t="n">
        <v>0</v>
      </c>
      <c r="HV30" s="13" t="n">
        <v>0</v>
      </c>
      <c r="HW30" s="13" t="n">
        <v>0</v>
      </c>
      <c r="HX30" s="13" t="n">
        <v>0</v>
      </c>
      <c r="HY30" s="13" t="n">
        <v>0</v>
      </c>
      <c r="HZ30" s="13" t="n">
        <v>0</v>
      </c>
      <c r="IA30" s="19" t="n">
        <v>0</v>
      </c>
      <c r="IB30" s="14" t="n">
        <f aca="false">+J30+S30+AB30+AK30+AT30+BC30+BL30+BU30+CD30+CM30+CV30+DE30+DN30+DW30+EF30+EO30+EX30+FG30+FP30+FY30+GH30+GQ30+GZ30+HI30+HR30+IA30</f>
        <v>3364</v>
      </c>
    </row>
    <row r="31" customFormat="false" ht="12.75" hidden="false" customHeight="false" outlineLevel="0" collapsed="false">
      <c r="A31" s="12" t="s">
        <v>157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9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9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9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9" t="n">
        <v>0</v>
      </c>
      <c r="AL31" s="13" t="n">
        <v>0</v>
      </c>
      <c r="AM31" s="13" t="n">
        <v>0</v>
      </c>
      <c r="AN31" s="13" t="n">
        <v>10</v>
      </c>
      <c r="AO31" s="13" t="n">
        <v>10</v>
      </c>
      <c r="AP31" s="13" t="n">
        <v>0</v>
      </c>
      <c r="AQ31" s="13" t="n">
        <v>26</v>
      </c>
      <c r="AR31" s="13" t="n">
        <v>5</v>
      </c>
      <c r="AS31" s="13" t="n">
        <v>0</v>
      </c>
      <c r="AT31" s="19" t="n">
        <v>51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9" t="n">
        <v>0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19" t="n">
        <v>0</v>
      </c>
      <c r="BM31" s="13" t="n">
        <v>0</v>
      </c>
      <c r="BN31" s="13" t="n">
        <v>0</v>
      </c>
      <c r="BO31" s="13" t="n">
        <v>0</v>
      </c>
      <c r="BP31" s="13" t="n">
        <v>0</v>
      </c>
      <c r="BQ31" s="13" t="n">
        <v>0</v>
      </c>
      <c r="BR31" s="13" t="n">
        <v>0</v>
      </c>
      <c r="BS31" s="13" t="n">
        <v>0</v>
      </c>
      <c r="BT31" s="13" t="n">
        <v>0</v>
      </c>
      <c r="BU31" s="19" t="n">
        <v>0</v>
      </c>
      <c r="BV31" s="13" t="n">
        <v>0</v>
      </c>
      <c r="BW31" s="13" t="n">
        <v>0</v>
      </c>
      <c r="BX31" s="13" t="n">
        <v>0</v>
      </c>
      <c r="BY31" s="13" t="n">
        <v>184</v>
      </c>
      <c r="BZ31" s="13" t="n">
        <v>0</v>
      </c>
      <c r="CA31" s="13" t="n">
        <v>170</v>
      </c>
      <c r="CB31" s="13" t="n">
        <v>506</v>
      </c>
      <c r="CC31" s="13" t="n">
        <v>0</v>
      </c>
      <c r="CD31" s="19" t="n">
        <v>860</v>
      </c>
      <c r="CE31" s="13" t="n">
        <v>0</v>
      </c>
      <c r="CF31" s="13" t="n">
        <v>0</v>
      </c>
      <c r="CG31" s="13" t="n">
        <v>0</v>
      </c>
      <c r="CH31" s="13" t="n">
        <v>0</v>
      </c>
      <c r="CI31" s="13" t="n">
        <v>0</v>
      </c>
      <c r="CJ31" s="13" t="n">
        <v>0</v>
      </c>
      <c r="CK31" s="13" t="n">
        <v>0</v>
      </c>
      <c r="CL31" s="13" t="n">
        <v>0</v>
      </c>
      <c r="CM31" s="19" t="n">
        <v>0</v>
      </c>
      <c r="CN31" s="13" t="n">
        <v>0</v>
      </c>
      <c r="CO31" s="13" t="n">
        <v>0</v>
      </c>
      <c r="CP31" s="13" t="n">
        <v>0</v>
      </c>
      <c r="CQ31" s="13" t="n">
        <v>0</v>
      </c>
      <c r="CR31" s="13" t="n">
        <v>0</v>
      </c>
      <c r="CS31" s="13" t="n">
        <v>0</v>
      </c>
      <c r="CT31" s="13" t="n">
        <v>0</v>
      </c>
      <c r="CU31" s="13" t="n">
        <v>0</v>
      </c>
      <c r="CV31" s="19" t="n">
        <v>0</v>
      </c>
      <c r="CW31" s="13" t="n">
        <v>0</v>
      </c>
      <c r="CX31" s="13" t="n">
        <v>0</v>
      </c>
      <c r="CY31" s="13" t="n">
        <v>0</v>
      </c>
      <c r="CZ31" s="13" t="n">
        <v>0</v>
      </c>
      <c r="DA31" s="13" t="n">
        <v>0</v>
      </c>
      <c r="DB31" s="13" t="n">
        <v>0</v>
      </c>
      <c r="DC31" s="13" t="n">
        <v>0</v>
      </c>
      <c r="DD31" s="13" t="n">
        <v>0</v>
      </c>
      <c r="DE31" s="19" t="n">
        <v>0</v>
      </c>
      <c r="DF31" s="13" t="n">
        <v>0</v>
      </c>
      <c r="DG31" s="13" t="n">
        <v>0</v>
      </c>
      <c r="DH31" s="13" t="n">
        <v>0</v>
      </c>
      <c r="DI31" s="13" t="n">
        <v>0</v>
      </c>
      <c r="DJ31" s="13" t="n">
        <v>0</v>
      </c>
      <c r="DK31" s="13" t="n">
        <v>0</v>
      </c>
      <c r="DL31" s="13" t="n">
        <v>0</v>
      </c>
      <c r="DM31" s="13" t="n">
        <v>0</v>
      </c>
      <c r="DN31" s="19" t="n">
        <v>0</v>
      </c>
      <c r="DO31" s="13" t="n">
        <v>0</v>
      </c>
      <c r="DP31" s="13" t="n">
        <v>0</v>
      </c>
      <c r="DQ31" s="13" t="n">
        <v>0</v>
      </c>
      <c r="DR31" s="13" t="n">
        <v>0</v>
      </c>
      <c r="DS31" s="13" t="n">
        <v>0</v>
      </c>
      <c r="DT31" s="13" t="n">
        <v>0</v>
      </c>
      <c r="DU31" s="13" t="n">
        <v>0</v>
      </c>
      <c r="DV31" s="13" t="n">
        <v>0</v>
      </c>
      <c r="DW31" s="19" t="n">
        <v>0</v>
      </c>
      <c r="DX31" s="13" t="n">
        <v>0</v>
      </c>
      <c r="DY31" s="13" t="n">
        <v>0</v>
      </c>
      <c r="DZ31" s="13" t="n">
        <v>0</v>
      </c>
      <c r="EA31" s="13" t="n">
        <v>0</v>
      </c>
      <c r="EB31" s="13" t="n">
        <v>0</v>
      </c>
      <c r="EC31" s="13" t="n">
        <v>0</v>
      </c>
      <c r="ED31" s="13" t="n">
        <v>0</v>
      </c>
      <c r="EE31" s="13" t="n">
        <v>0</v>
      </c>
      <c r="EF31" s="19" t="n">
        <v>0</v>
      </c>
      <c r="EG31" s="13" t="n">
        <v>0</v>
      </c>
      <c r="EH31" s="13" t="n">
        <v>0</v>
      </c>
      <c r="EI31" s="13" t="n">
        <v>0</v>
      </c>
      <c r="EJ31" s="13" t="n">
        <v>0</v>
      </c>
      <c r="EK31" s="13" t="n">
        <v>0</v>
      </c>
      <c r="EL31" s="13" t="n">
        <v>0</v>
      </c>
      <c r="EM31" s="13" t="n">
        <v>0</v>
      </c>
      <c r="EN31" s="13" t="n">
        <v>0</v>
      </c>
      <c r="EO31" s="19" t="n">
        <v>0</v>
      </c>
      <c r="EP31" s="13" t="n">
        <v>0</v>
      </c>
      <c r="EQ31" s="13" t="n">
        <v>0</v>
      </c>
      <c r="ER31" s="13" t="n">
        <v>0</v>
      </c>
      <c r="ES31" s="13" t="n">
        <v>0</v>
      </c>
      <c r="ET31" s="13" t="n">
        <v>0</v>
      </c>
      <c r="EU31" s="13" t="n">
        <v>0</v>
      </c>
      <c r="EV31" s="13" t="n">
        <v>0</v>
      </c>
      <c r="EW31" s="13" t="n">
        <v>0</v>
      </c>
      <c r="EX31" s="19" t="n">
        <v>0</v>
      </c>
      <c r="EY31" s="13" t="n">
        <v>0</v>
      </c>
      <c r="EZ31" s="13" t="n">
        <v>0</v>
      </c>
      <c r="FA31" s="13" t="n">
        <v>0</v>
      </c>
      <c r="FB31" s="13" t="n">
        <v>0</v>
      </c>
      <c r="FC31" s="13" t="n">
        <v>0</v>
      </c>
      <c r="FD31" s="13" t="n">
        <v>0</v>
      </c>
      <c r="FE31" s="13" t="n">
        <v>0</v>
      </c>
      <c r="FF31" s="13" t="n">
        <v>0</v>
      </c>
      <c r="FG31" s="19" t="n">
        <v>0</v>
      </c>
      <c r="FH31" s="13" t="n">
        <v>0</v>
      </c>
      <c r="FI31" s="13" t="n">
        <v>0</v>
      </c>
      <c r="FJ31" s="13" t="n">
        <v>0</v>
      </c>
      <c r="FK31" s="13" t="n">
        <v>0</v>
      </c>
      <c r="FL31" s="13" t="n">
        <v>0</v>
      </c>
      <c r="FM31" s="13" t="n">
        <v>0</v>
      </c>
      <c r="FN31" s="13" t="n">
        <v>0</v>
      </c>
      <c r="FO31" s="13" t="n">
        <v>0</v>
      </c>
      <c r="FP31" s="19" t="n">
        <v>0</v>
      </c>
      <c r="FQ31" s="13" t="n">
        <v>0</v>
      </c>
      <c r="FR31" s="13" t="n">
        <v>0</v>
      </c>
      <c r="FS31" s="13" t="n">
        <v>0</v>
      </c>
      <c r="FT31" s="13" t="n">
        <v>0</v>
      </c>
      <c r="FU31" s="13" t="n">
        <v>0</v>
      </c>
      <c r="FV31" s="13" t="n">
        <v>0</v>
      </c>
      <c r="FW31" s="13" t="n">
        <v>0</v>
      </c>
      <c r="FX31" s="13" t="n">
        <v>0</v>
      </c>
      <c r="FY31" s="19" t="n">
        <v>0</v>
      </c>
      <c r="FZ31" s="13" t="n">
        <v>0</v>
      </c>
      <c r="GA31" s="13" t="n">
        <v>0</v>
      </c>
      <c r="GB31" s="13" t="n">
        <v>0</v>
      </c>
      <c r="GC31" s="13" t="n">
        <v>0</v>
      </c>
      <c r="GD31" s="13" t="n">
        <v>0</v>
      </c>
      <c r="GE31" s="13" t="n">
        <v>94</v>
      </c>
      <c r="GF31" s="13" t="n">
        <v>146</v>
      </c>
      <c r="GG31" s="13" t="n">
        <v>0</v>
      </c>
      <c r="GH31" s="19" t="n">
        <v>240</v>
      </c>
      <c r="GI31" s="13" t="n">
        <v>0</v>
      </c>
      <c r="GJ31" s="13" t="n">
        <v>0</v>
      </c>
      <c r="GK31" s="13" t="n">
        <v>0</v>
      </c>
      <c r="GL31" s="13" t="n">
        <v>0</v>
      </c>
      <c r="GM31" s="13" t="n">
        <v>0</v>
      </c>
      <c r="GN31" s="13" t="n">
        <v>0</v>
      </c>
      <c r="GO31" s="13" t="n">
        <v>0</v>
      </c>
      <c r="GP31" s="13" t="n">
        <v>0</v>
      </c>
      <c r="GQ31" s="19" t="n">
        <v>0</v>
      </c>
      <c r="GR31" s="13" t="n">
        <v>0</v>
      </c>
      <c r="GS31" s="13" t="n">
        <v>0</v>
      </c>
      <c r="GT31" s="13" t="n">
        <v>0</v>
      </c>
      <c r="GU31" s="13" t="n">
        <v>0</v>
      </c>
      <c r="GV31" s="13" t="n">
        <v>0</v>
      </c>
      <c r="GW31" s="13" t="n">
        <v>0</v>
      </c>
      <c r="GX31" s="13" t="n">
        <v>0</v>
      </c>
      <c r="GY31" s="13" t="n">
        <v>0</v>
      </c>
      <c r="GZ31" s="19" t="n">
        <v>0</v>
      </c>
      <c r="HA31" s="13" t="n">
        <v>0</v>
      </c>
      <c r="HB31" s="13" t="n">
        <v>0</v>
      </c>
      <c r="HC31" s="13" t="n">
        <v>0</v>
      </c>
      <c r="HD31" s="13" t="n">
        <v>0</v>
      </c>
      <c r="HE31" s="13" t="n">
        <v>0</v>
      </c>
      <c r="HF31" s="13" t="n">
        <v>0</v>
      </c>
      <c r="HG31" s="13" t="n">
        <v>0</v>
      </c>
      <c r="HH31" s="13" t="n">
        <v>0</v>
      </c>
      <c r="HI31" s="19" t="n">
        <v>0</v>
      </c>
      <c r="HJ31" s="13" t="n">
        <v>0</v>
      </c>
      <c r="HK31" s="13" t="n">
        <v>0</v>
      </c>
      <c r="HL31" s="13" t="n">
        <v>0</v>
      </c>
      <c r="HM31" s="13" t="n">
        <v>0</v>
      </c>
      <c r="HN31" s="13" t="n">
        <v>0</v>
      </c>
      <c r="HO31" s="13" t="n">
        <v>0</v>
      </c>
      <c r="HP31" s="13" t="n">
        <v>0</v>
      </c>
      <c r="HQ31" s="13" t="n">
        <v>0</v>
      </c>
      <c r="HR31" s="19" t="n">
        <v>0</v>
      </c>
      <c r="HS31" s="13" t="n">
        <v>0</v>
      </c>
      <c r="HT31" s="13" t="n">
        <v>0</v>
      </c>
      <c r="HU31" s="13" t="n">
        <v>0</v>
      </c>
      <c r="HV31" s="13" t="n">
        <v>0</v>
      </c>
      <c r="HW31" s="13" t="n">
        <v>0</v>
      </c>
      <c r="HX31" s="13" t="n">
        <v>0</v>
      </c>
      <c r="HY31" s="13" t="n">
        <v>0</v>
      </c>
      <c r="HZ31" s="13" t="n">
        <v>0</v>
      </c>
      <c r="IA31" s="19" t="n">
        <v>0</v>
      </c>
      <c r="IB31" s="14" t="n">
        <f aca="false">+J31+S31+AB31+AK31+AT31+BC31+BL31+BU31+CD31+CM31+CV31+DE31+DN31+DW31+EF31+EO31+EX31+FG31+FP31+FY31+GH31+GQ31+GZ31+HI31+HR31+IA31</f>
        <v>1151</v>
      </c>
    </row>
    <row r="32" customFormat="false" ht="12.75" hidden="false" customHeight="false" outlineLevel="0" collapsed="false">
      <c r="A32" s="12" t="s">
        <v>158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9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9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9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9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19" t="n">
        <v>0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19" t="n">
        <v>0</v>
      </c>
      <c r="BD32" s="13" t="n">
        <v>0</v>
      </c>
      <c r="BE32" s="13" t="n"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3" t="n">
        <v>0</v>
      </c>
      <c r="BL32" s="19" t="n">
        <v>0</v>
      </c>
      <c r="BM32" s="13" t="n">
        <v>0</v>
      </c>
      <c r="BN32" s="13" t="n">
        <v>0</v>
      </c>
      <c r="BO32" s="13" t="n">
        <v>0</v>
      </c>
      <c r="BP32" s="13" t="n">
        <v>0</v>
      </c>
      <c r="BQ32" s="13" t="n">
        <v>0</v>
      </c>
      <c r="BR32" s="13" t="n">
        <v>0</v>
      </c>
      <c r="BS32" s="13" t="n">
        <v>0</v>
      </c>
      <c r="BT32" s="13" t="n">
        <v>0</v>
      </c>
      <c r="BU32" s="19" t="n">
        <v>0</v>
      </c>
      <c r="BV32" s="13" t="n">
        <v>0</v>
      </c>
      <c r="BW32" s="13" t="n">
        <v>0</v>
      </c>
      <c r="BX32" s="13" t="n">
        <v>0</v>
      </c>
      <c r="BY32" s="13" t="n">
        <v>0</v>
      </c>
      <c r="BZ32" s="13" t="n">
        <v>0</v>
      </c>
      <c r="CA32" s="13" t="n">
        <v>0</v>
      </c>
      <c r="CB32" s="13" t="n">
        <v>0</v>
      </c>
      <c r="CC32" s="13" t="n">
        <v>0</v>
      </c>
      <c r="CD32" s="19" t="n">
        <v>0</v>
      </c>
      <c r="CE32" s="13" t="n">
        <v>0</v>
      </c>
      <c r="CF32" s="13" t="n">
        <v>0</v>
      </c>
      <c r="CG32" s="13" t="n">
        <v>0</v>
      </c>
      <c r="CH32" s="13" t="n">
        <v>0</v>
      </c>
      <c r="CI32" s="13" t="n">
        <v>0</v>
      </c>
      <c r="CJ32" s="13" t="n">
        <v>0</v>
      </c>
      <c r="CK32" s="13" t="n">
        <v>0</v>
      </c>
      <c r="CL32" s="13" t="n">
        <v>0</v>
      </c>
      <c r="CM32" s="19" t="n">
        <v>0</v>
      </c>
      <c r="CN32" s="13" t="n">
        <v>0</v>
      </c>
      <c r="CO32" s="13" t="n">
        <v>0</v>
      </c>
      <c r="CP32" s="13" t="n">
        <v>0</v>
      </c>
      <c r="CQ32" s="13" t="n">
        <v>0</v>
      </c>
      <c r="CR32" s="13" t="n">
        <v>0</v>
      </c>
      <c r="CS32" s="13" t="n">
        <v>0</v>
      </c>
      <c r="CT32" s="13" t="n">
        <v>0</v>
      </c>
      <c r="CU32" s="13" t="n">
        <v>0</v>
      </c>
      <c r="CV32" s="19" t="n">
        <v>0</v>
      </c>
      <c r="CW32" s="13" t="n">
        <v>0</v>
      </c>
      <c r="CX32" s="13" t="n">
        <v>0</v>
      </c>
      <c r="CY32" s="13" t="n">
        <v>0</v>
      </c>
      <c r="CZ32" s="13" t="n">
        <v>0</v>
      </c>
      <c r="DA32" s="13" t="n">
        <v>0</v>
      </c>
      <c r="DB32" s="13" t="n">
        <v>0</v>
      </c>
      <c r="DC32" s="13" t="n">
        <v>0</v>
      </c>
      <c r="DD32" s="13" t="n">
        <v>0</v>
      </c>
      <c r="DE32" s="19" t="n">
        <v>0</v>
      </c>
      <c r="DF32" s="13" t="n">
        <v>0</v>
      </c>
      <c r="DG32" s="13" t="n">
        <v>0</v>
      </c>
      <c r="DH32" s="13" t="n">
        <v>0</v>
      </c>
      <c r="DI32" s="13" t="n">
        <v>0</v>
      </c>
      <c r="DJ32" s="13" t="n">
        <v>0</v>
      </c>
      <c r="DK32" s="13" t="n">
        <v>0</v>
      </c>
      <c r="DL32" s="13" t="n">
        <v>0</v>
      </c>
      <c r="DM32" s="13" t="n">
        <v>0</v>
      </c>
      <c r="DN32" s="19" t="n">
        <v>0</v>
      </c>
      <c r="DO32" s="13" t="n">
        <v>0</v>
      </c>
      <c r="DP32" s="13" t="n">
        <v>0</v>
      </c>
      <c r="DQ32" s="13" t="n">
        <v>0</v>
      </c>
      <c r="DR32" s="13" t="n">
        <v>0</v>
      </c>
      <c r="DS32" s="13" t="n">
        <v>0</v>
      </c>
      <c r="DT32" s="13" t="n">
        <v>0</v>
      </c>
      <c r="DU32" s="13" t="n">
        <v>0</v>
      </c>
      <c r="DV32" s="13" t="n">
        <v>0</v>
      </c>
      <c r="DW32" s="19" t="n">
        <v>0</v>
      </c>
      <c r="DX32" s="13" t="n">
        <v>0</v>
      </c>
      <c r="DY32" s="13" t="n">
        <v>0</v>
      </c>
      <c r="DZ32" s="13" t="n">
        <v>0</v>
      </c>
      <c r="EA32" s="13" t="n">
        <v>0</v>
      </c>
      <c r="EB32" s="13" t="n">
        <v>0</v>
      </c>
      <c r="EC32" s="13" t="n">
        <v>0</v>
      </c>
      <c r="ED32" s="13" t="n">
        <v>0</v>
      </c>
      <c r="EE32" s="13" t="n">
        <v>0</v>
      </c>
      <c r="EF32" s="19" t="n">
        <v>0</v>
      </c>
      <c r="EG32" s="13" t="n">
        <v>0</v>
      </c>
      <c r="EH32" s="13" t="n">
        <v>0</v>
      </c>
      <c r="EI32" s="13" t="n">
        <v>0</v>
      </c>
      <c r="EJ32" s="13" t="n">
        <v>0</v>
      </c>
      <c r="EK32" s="13" t="n">
        <v>0</v>
      </c>
      <c r="EL32" s="13" t="n">
        <v>0</v>
      </c>
      <c r="EM32" s="13" t="n">
        <v>0</v>
      </c>
      <c r="EN32" s="13" t="n">
        <v>0</v>
      </c>
      <c r="EO32" s="19" t="n">
        <v>0</v>
      </c>
      <c r="EP32" s="13" t="n">
        <v>0</v>
      </c>
      <c r="EQ32" s="13" t="n">
        <v>0</v>
      </c>
      <c r="ER32" s="13" t="n">
        <v>0</v>
      </c>
      <c r="ES32" s="13" t="n">
        <v>0</v>
      </c>
      <c r="ET32" s="13" t="n">
        <v>0</v>
      </c>
      <c r="EU32" s="13" t="n">
        <v>0</v>
      </c>
      <c r="EV32" s="13" t="n">
        <v>0</v>
      </c>
      <c r="EW32" s="13" t="n">
        <v>0</v>
      </c>
      <c r="EX32" s="19" t="n">
        <v>0</v>
      </c>
      <c r="EY32" s="13" t="n">
        <v>0</v>
      </c>
      <c r="EZ32" s="13" t="n">
        <v>0</v>
      </c>
      <c r="FA32" s="13" t="n">
        <v>0</v>
      </c>
      <c r="FB32" s="13" t="n">
        <v>0</v>
      </c>
      <c r="FC32" s="13" t="n">
        <v>0</v>
      </c>
      <c r="FD32" s="13" t="n">
        <v>0</v>
      </c>
      <c r="FE32" s="13" t="n">
        <v>0</v>
      </c>
      <c r="FF32" s="13" t="n">
        <v>0</v>
      </c>
      <c r="FG32" s="19" t="n">
        <v>0</v>
      </c>
      <c r="FH32" s="13" t="n">
        <v>0</v>
      </c>
      <c r="FI32" s="13" t="n">
        <v>0</v>
      </c>
      <c r="FJ32" s="13" t="n">
        <v>0</v>
      </c>
      <c r="FK32" s="13" t="n">
        <v>0</v>
      </c>
      <c r="FL32" s="13" t="n">
        <v>0</v>
      </c>
      <c r="FM32" s="13" t="n">
        <v>0</v>
      </c>
      <c r="FN32" s="13" t="n">
        <v>0</v>
      </c>
      <c r="FO32" s="13" t="n">
        <v>0</v>
      </c>
      <c r="FP32" s="19" t="n">
        <v>0</v>
      </c>
      <c r="FQ32" s="13" t="n">
        <v>0</v>
      </c>
      <c r="FR32" s="13" t="n">
        <v>0</v>
      </c>
      <c r="FS32" s="13" t="n">
        <v>0</v>
      </c>
      <c r="FT32" s="13" t="n">
        <v>0</v>
      </c>
      <c r="FU32" s="13" t="n">
        <v>0</v>
      </c>
      <c r="FV32" s="13" t="n">
        <v>0</v>
      </c>
      <c r="FW32" s="13" t="n">
        <v>0</v>
      </c>
      <c r="FX32" s="13" t="n">
        <v>0</v>
      </c>
      <c r="FY32" s="19" t="n">
        <v>0</v>
      </c>
      <c r="FZ32" s="13" t="n">
        <v>0</v>
      </c>
      <c r="GA32" s="13" t="n">
        <v>0</v>
      </c>
      <c r="GB32" s="13" t="n">
        <v>0</v>
      </c>
      <c r="GC32" s="13" t="n">
        <v>0</v>
      </c>
      <c r="GD32" s="13" t="n">
        <v>0</v>
      </c>
      <c r="GE32" s="13" t="n">
        <v>0</v>
      </c>
      <c r="GF32" s="13" t="n">
        <v>0</v>
      </c>
      <c r="GG32" s="13" t="n">
        <v>0</v>
      </c>
      <c r="GH32" s="19" t="n">
        <v>0</v>
      </c>
      <c r="GI32" s="13" t="n">
        <v>0</v>
      </c>
      <c r="GJ32" s="13" t="n">
        <v>0</v>
      </c>
      <c r="GK32" s="13" t="n">
        <v>0</v>
      </c>
      <c r="GL32" s="13" t="n">
        <v>0</v>
      </c>
      <c r="GM32" s="13" t="n">
        <v>0</v>
      </c>
      <c r="GN32" s="13" t="n">
        <v>0</v>
      </c>
      <c r="GO32" s="13" t="n">
        <v>0</v>
      </c>
      <c r="GP32" s="13" t="n">
        <v>0</v>
      </c>
      <c r="GQ32" s="19" t="n">
        <v>0</v>
      </c>
      <c r="GR32" s="13" t="n">
        <v>0</v>
      </c>
      <c r="GS32" s="13" t="n">
        <v>0</v>
      </c>
      <c r="GT32" s="13" t="n">
        <v>0</v>
      </c>
      <c r="GU32" s="13" t="n">
        <v>0</v>
      </c>
      <c r="GV32" s="13" t="n">
        <v>0</v>
      </c>
      <c r="GW32" s="13" t="n">
        <v>0</v>
      </c>
      <c r="GX32" s="13" t="n">
        <v>0</v>
      </c>
      <c r="GY32" s="13" t="n">
        <v>0</v>
      </c>
      <c r="GZ32" s="19" t="n">
        <v>0</v>
      </c>
      <c r="HA32" s="13" t="n">
        <v>0</v>
      </c>
      <c r="HB32" s="13" t="n">
        <v>0</v>
      </c>
      <c r="HC32" s="13" t="n">
        <v>0</v>
      </c>
      <c r="HD32" s="13" t="n">
        <v>0</v>
      </c>
      <c r="HE32" s="13" t="n">
        <v>0</v>
      </c>
      <c r="HF32" s="13" t="n">
        <v>0</v>
      </c>
      <c r="HG32" s="13" t="n">
        <v>0</v>
      </c>
      <c r="HH32" s="13" t="n">
        <v>0</v>
      </c>
      <c r="HI32" s="19" t="n">
        <v>0</v>
      </c>
      <c r="HJ32" s="13" t="n">
        <v>0</v>
      </c>
      <c r="HK32" s="13" t="n">
        <v>0</v>
      </c>
      <c r="HL32" s="13" t="n">
        <v>0</v>
      </c>
      <c r="HM32" s="13" t="n">
        <v>0</v>
      </c>
      <c r="HN32" s="13" t="n">
        <v>0</v>
      </c>
      <c r="HO32" s="13" t="n">
        <v>0</v>
      </c>
      <c r="HP32" s="13" t="n">
        <v>0</v>
      </c>
      <c r="HQ32" s="13" t="n">
        <v>0</v>
      </c>
      <c r="HR32" s="19" t="n">
        <v>0</v>
      </c>
      <c r="HS32" s="13" t="n">
        <v>0</v>
      </c>
      <c r="HT32" s="13" t="n">
        <v>0</v>
      </c>
      <c r="HU32" s="13" t="n">
        <v>0</v>
      </c>
      <c r="HV32" s="13" t="n">
        <v>0</v>
      </c>
      <c r="HW32" s="13" t="n">
        <v>0</v>
      </c>
      <c r="HX32" s="13" t="n">
        <v>0</v>
      </c>
      <c r="HY32" s="13" t="n">
        <v>0</v>
      </c>
      <c r="HZ32" s="13" t="n">
        <v>0</v>
      </c>
      <c r="IA32" s="19" t="n">
        <v>0</v>
      </c>
      <c r="IB32" s="14" t="n">
        <f aca="false">+J32+S32+AB32+AK32+AT32+BC32+BL32+BU32+CD32+CM32+CV32+DE32+DN32+DW32+EF32+EO32+EX32+FG32+FP32+FY32+GH32+GQ32+GZ32+HI32+HR32+IA32</f>
        <v>0</v>
      </c>
    </row>
    <row r="33" customFormat="false" ht="12.75" hidden="false" customHeight="false" outlineLevel="0" collapsed="false">
      <c r="A33" s="12" t="s">
        <v>159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9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9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9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9" t="n">
        <v>0</v>
      </c>
      <c r="AL33" s="13" t="n">
        <v>0</v>
      </c>
      <c r="AM33" s="13" t="n">
        <v>0</v>
      </c>
      <c r="AN33" s="13" t="n">
        <v>8</v>
      </c>
      <c r="AO33" s="13" t="n">
        <v>24</v>
      </c>
      <c r="AP33" s="13" t="n">
        <v>0</v>
      </c>
      <c r="AQ33" s="13" t="n">
        <v>64</v>
      </c>
      <c r="AR33" s="13" t="n">
        <v>40</v>
      </c>
      <c r="AS33" s="13" t="n">
        <v>0</v>
      </c>
      <c r="AT33" s="19" t="n">
        <v>136</v>
      </c>
      <c r="AU33" s="13" t="n">
        <v>0</v>
      </c>
      <c r="AV33" s="13" t="n">
        <v>0</v>
      </c>
      <c r="AW33" s="13" t="n">
        <v>1</v>
      </c>
      <c r="AX33" s="13" t="n"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19" t="n">
        <v>1</v>
      </c>
      <c r="BD33" s="13" t="n">
        <v>0</v>
      </c>
      <c r="BE33" s="13" t="n">
        <v>0</v>
      </c>
      <c r="BF33" s="13" t="n">
        <v>0</v>
      </c>
      <c r="BG33" s="13" t="n">
        <v>0</v>
      </c>
      <c r="BH33" s="13" t="n">
        <v>0</v>
      </c>
      <c r="BI33" s="13" t="n">
        <v>0</v>
      </c>
      <c r="BJ33" s="13" t="n">
        <v>0</v>
      </c>
      <c r="BK33" s="13" t="n">
        <v>0</v>
      </c>
      <c r="BL33" s="19" t="n">
        <v>0</v>
      </c>
      <c r="BM33" s="13" t="n">
        <v>0</v>
      </c>
      <c r="BN33" s="13" t="n">
        <v>0</v>
      </c>
      <c r="BO33" s="13" t="n">
        <v>0</v>
      </c>
      <c r="BP33" s="13" t="n">
        <v>0</v>
      </c>
      <c r="BQ33" s="13" t="n">
        <v>0</v>
      </c>
      <c r="BR33" s="13" t="n">
        <v>0</v>
      </c>
      <c r="BS33" s="13" t="n">
        <v>0</v>
      </c>
      <c r="BT33" s="13" t="n">
        <v>0</v>
      </c>
      <c r="BU33" s="19" t="n"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13" t="n">
        <v>0</v>
      </c>
      <c r="CA33" s="13" t="n">
        <v>0</v>
      </c>
      <c r="CB33" s="13" t="n">
        <v>11</v>
      </c>
      <c r="CC33" s="13" t="n">
        <v>0</v>
      </c>
      <c r="CD33" s="19" t="n">
        <v>11</v>
      </c>
      <c r="CE33" s="13" t="n">
        <v>0</v>
      </c>
      <c r="CF33" s="13" t="n">
        <v>0</v>
      </c>
      <c r="CG33" s="13" t="n">
        <v>0</v>
      </c>
      <c r="CH33" s="13" t="n">
        <v>0</v>
      </c>
      <c r="CI33" s="13" t="n">
        <v>0</v>
      </c>
      <c r="CJ33" s="13" t="n">
        <v>0</v>
      </c>
      <c r="CK33" s="13" t="n">
        <v>0</v>
      </c>
      <c r="CL33" s="13" t="n">
        <v>0</v>
      </c>
      <c r="CM33" s="19" t="n">
        <v>0</v>
      </c>
      <c r="CN33" s="13" t="n">
        <v>2</v>
      </c>
      <c r="CO33" s="13" t="n">
        <v>0</v>
      </c>
      <c r="CP33" s="13" t="n">
        <v>66</v>
      </c>
      <c r="CQ33" s="13" t="n">
        <v>0</v>
      </c>
      <c r="CR33" s="13" t="n">
        <v>0</v>
      </c>
      <c r="CS33" s="13" t="n">
        <v>0</v>
      </c>
      <c r="CT33" s="13" t="n">
        <v>0</v>
      </c>
      <c r="CU33" s="13" t="n">
        <v>0</v>
      </c>
      <c r="CV33" s="19" t="n">
        <v>68</v>
      </c>
      <c r="CW33" s="13" t="n">
        <v>0</v>
      </c>
      <c r="CX33" s="13" t="n">
        <v>0</v>
      </c>
      <c r="CY33" s="13" t="n">
        <v>0</v>
      </c>
      <c r="CZ33" s="13" t="n">
        <v>0</v>
      </c>
      <c r="DA33" s="13" t="n">
        <v>0</v>
      </c>
      <c r="DB33" s="13" t="n">
        <v>0</v>
      </c>
      <c r="DC33" s="13" t="n">
        <v>0</v>
      </c>
      <c r="DD33" s="13" t="n">
        <v>0</v>
      </c>
      <c r="DE33" s="19" t="n">
        <v>0</v>
      </c>
      <c r="DF33" s="13" t="n">
        <v>0</v>
      </c>
      <c r="DG33" s="13" t="n">
        <v>0</v>
      </c>
      <c r="DH33" s="13" t="n">
        <v>0</v>
      </c>
      <c r="DI33" s="13" t="n">
        <v>0</v>
      </c>
      <c r="DJ33" s="13" t="n">
        <v>0</v>
      </c>
      <c r="DK33" s="13" t="n">
        <v>0</v>
      </c>
      <c r="DL33" s="13" t="n">
        <v>0</v>
      </c>
      <c r="DM33" s="13" t="n">
        <v>0</v>
      </c>
      <c r="DN33" s="19" t="n">
        <v>0</v>
      </c>
      <c r="DO33" s="13" t="n">
        <v>0</v>
      </c>
      <c r="DP33" s="13" t="n">
        <v>0</v>
      </c>
      <c r="DQ33" s="13" t="n">
        <v>0</v>
      </c>
      <c r="DR33" s="13" t="n">
        <v>0</v>
      </c>
      <c r="DS33" s="13" t="n">
        <v>0</v>
      </c>
      <c r="DT33" s="13" t="n">
        <v>0</v>
      </c>
      <c r="DU33" s="13" t="n">
        <v>0</v>
      </c>
      <c r="DV33" s="13" t="n">
        <v>0</v>
      </c>
      <c r="DW33" s="19" t="n">
        <v>0</v>
      </c>
      <c r="DX33" s="13" t="n">
        <v>0</v>
      </c>
      <c r="DY33" s="13" t="n">
        <v>0</v>
      </c>
      <c r="DZ33" s="13" t="n">
        <v>0</v>
      </c>
      <c r="EA33" s="13" t="n">
        <v>11</v>
      </c>
      <c r="EB33" s="13" t="n">
        <v>0</v>
      </c>
      <c r="EC33" s="13" t="n">
        <v>17</v>
      </c>
      <c r="ED33" s="13" t="n">
        <v>7</v>
      </c>
      <c r="EE33" s="13" t="n">
        <v>0</v>
      </c>
      <c r="EF33" s="19" t="n">
        <v>35</v>
      </c>
      <c r="EG33" s="13" t="n">
        <v>0</v>
      </c>
      <c r="EH33" s="13" t="n">
        <v>0</v>
      </c>
      <c r="EI33" s="13" t="n">
        <v>0</v>
      </c>
      <c r="EJ33" s="13" t="n">
        <v>0</v>
      </c>
      <c r="EK33" s="13" t="n">
        <v>0</v>
      </c>
      <c r="EL33" s="13" t="n">
        <v>0</v>
      </c>
      <c r="EM33" s="13" t="n">
        <v>0</v>
      </c>
      <c r="EN33" s="13" t="n">
        <v>0</v>
      </c>
      <c r="EO33" s="19" t="n">
        <v>0</v>
      </c>
      <c r="EP33" s="13" t="n">
        <v>0</v>
      </c>
      <c r="EQ33" s="13" t="n">
        <v>0</v>
      </c>
      <c r="ER33" s="13" t="n">
        <v>0</v>
      </c>
      <c r="ES33" s="13" t="n">
        <v>0</v>
      </c>
      <c r="ET33" s="13" t="n">
        <v>0</v>
      </c>
      <c r="EU33" s="13" t="n">
        <v>0</v>
      </c>
      <c r="EV33" s="13" t="n">
        <v>0</v>
      </c>
      <c r="EW33" s="13" t="n">
        <v>0</v>
      </c>
      <c r="EX33" s="19" t="n">
        <v>0</v>
      </c>
      <c r="EY33" s="13" t="n">
        <v>0</v>
      </c>
      <c r="EZ33" s="13" t="n">
        <v>0</v>
      </c>
      <c r="FA33" s="13" t="n">
        <v>0</v>
      </c>
      <c r="FB33" s="13" t="n">
        <v>0</v>
      </c>
      <c r="FC33" s="13" t="n">
        <v>0</v>
      </c>
      <c r="FD33" s="13" t="n">
        <v>0</v>
      </c>
      <c r="FE33" s="13" t="n">
        <v>0</v>
      </c>
      <c r="FF33" s="13" t="n">
        <v>0</v>
      </c>
      <c r="FG33" s="19" t="n">
        <v>0</v>
      </c>
      <c r="FH33" s="13" t="n">
        <v>0</v>
      </c>
      <c r="FI33" s="13" t="n">
        <v>0</v>
      </c>
      <c r="FJ33" s="13" t="n">
        <v>0</v>
      </c>
      <c r="FK33" s="13" t="n">
        <v>0</v>
      </c>
      <c r="FL33" s="13" t="n">
        <v>0</v>
      </c>
      <c r="FM33" s="13" t="n">
        <v>0</v>
      </c>
      <c r="FN33" s="13" t="n">
        <v>0</v>
      </c>
      <c r="FO33" s="13" t="n">
        <v>0</v>
      </c>
      <c r="FP33" s="19" t="n">
        <v>0</v>
      </c>
      <c r="FQ33" s="13" t="n">
        <v>0</v>
      </c>
      <c r="FR33" s="13" t="n">
        <v>0</v>
      </c>
      <c r="FS33" s="13" t="n">
        <v>0</v>
      </c>
      <c r="FT33" s="13" t="n">
        <v>0</v>
      </c>
      <c r="FU33" s="13" t="n">
        <v>0</v>
      </c>
      <c r="FV33" s="13" t="n">
        <v>0</v>
      </c>
      <c r="FW33" s="13" t="n">
        <v>0</v>
      </c>
      <c r="FX33" s="13" t="n">
        <v>0</v>
      </c>
      <c r="FY33" s="19" t="n">
        <v>0</v>
      </c>
      <c r="FZ33" s="13" t="n">
        <v>0</v>
      </c>
      <c r="GA33" s="13" t="n">
        <v>0</v>
      </c>
      <c r="GB33" s="13" t="n">
        <v>0</v>
      </c>
      <c r="GC33" s="13" t="n">
        <v>0</v>
      </c>
      <c r="GD33" s="13" t="n">
        <v>0</v>
      </c>
      <c r="GE33" s="13" t="n">
        <v>0</v>
      </c>
      <c r="GF33" s="13" t="n">
        <v>0</v>
      </c>
      <c r="GG33" s="13" t="n">
        <v>0</v>
      </c>
      <c r="GH33" s="19" t="n">
        <v>0</v>
      </c>
      <c r="GI33" s="13" t="n">
        <v>0</v>
      </c>
      <c r="GJ33" s="13" t="n">
        <v>0</v>
      </c>
      <c r="GK33" s="13" t="n">
        <v>0</v>
      </c>
      <c r="GL33" s="13" t="n">
        <v>0</v>
      </c>
      <c r="GM33" s="13" t="n">
        <v>0</v>
      </c>
      <c r="GN33" s="13" t="n">
        <v>0</v>
      </c>
      <c r="GO33" s="13" t="n">
        <v>0</v>
      </c>
      <c r="GP33" s="13" t="n">
        <v>0</v>
      </c>
      <c r="GQ33" s="19" t="n">
        <v>0</v>
      </c>
      <c r="GR33" s="13" t="n">
        <v>0</v>
      </c>
      <c r="GS33" s="13" t="n">
        <v>0</v>
      </c>
      <c r="GT33" s="13" t="n">
        <v>0</v>
      </c>
      <c r="GU33" s="13" t="n">
        <v>0</v>
      </c>
      <c r="GV33" s="13" t="n">
        <v>0</v>
      </c>
      <c r="GW33" s="13" t="n">
        <v>0</v>
      </c>
      <c r="GX33" s="13" t="n">
        <v>0</v>
      </c>
      <c r="GY33" s="13" t="n">
        <v>0</v>
      </c>
      <c r="GZ33" s="19" t="n">
        <v>0</v>
      </c>
      <c r="HA33" s="13" t="n">
        <v>0</v>
      </c>
      <c r="HB33" s="13" t="n">
        <v>0</v>
      </c>
      <c r="HC33" s="13" t="n">
        <v>0</v>
      </c>
      <c r="HD33" s="13" t="n">
        <v>0</v>
      </c>
      <c r="HE33" s="13" t="n">
        <v>0</v>
      </c>
      <c r="HF33" s="13" t="n">
        <v>0</v>
      </c>
      <c r="HG33" s="13" t="n">
        <v>0</v>
      </c>
      <c r="HH33" s="13" t="n">
        <v>0</v>
      </c>
      <c r="HI33" s="19" t="n">
        <v>0</v>
      </c>
      <c r="HJ33" s="13" t="n">
        <v>0</v>
      </c>
      <c r="HK33" s="13" t="n">
        <v>0</v>
      </c>
      <c r="HL33" s="13" t="n">
        <v>0</v>
      </c>
      <c r="HM33" s="13" t="n">
        <v>0</v>
      </c>
      <c r="HN33" s="13" t="n">
        <v>0</v>
      </c>
      <c r="HO33" s="13" t="n">
        <v>0</v>
      </c>
      <c r="HP33" s="13" t="n">
        <v>0</v>
      </c>
      <c r="HQ33" s="13" t="n">
        <v>0</v>
      </c>
      <c r="HR33" s="19" t="n">
        <v>0</v>
      </c>
      <c r="HS33" s="13" t="n">
        <v>0</v>
      </c>
      <c r="HT33" s="13" t="n">
        <v>0</v>
      </c>
      <c r="HU33" s="13" t="n">
        <v>0</v>
      </c>
      <c r="HV33" s="13" t="n">
        <v>0</v>
      </c>
      <c r="HW33" s="13" t="n">
        <v>0</v>
      </c>
      <c r="HX33" s="13" t="n">
        <v>0</v>
      </c>
      <c r="HY33" s="13" t="n">
        <v>0</v>
      </c>
      <c r="HZ33" s="13" t="n">
        <v>0</v>
      </c>
      <c r="IA33" s="19" t="n">
        <v>0</v>
      </c>
      <c r="IB33" s="14" t="n">
        <f aca="false">+J33+S33+AB33+AK33+AT33+BC33+BL33+BU33+CD33+CM33+CV33+DE33+DN33+DW33+EF33+EO33+EX33+FG33+FP33+FY33+GH33+GQ33+GZ33+HI33+HR33+IA33</f>
        <v>251</v>
      </c>
    </row>
    <row r="34" customFormat="false" ht="12.75" hidden="false" customHeight="false" outlineLevel="0" collapsed="false">
      <c r="A34" s="12" t="s">
        <v>217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9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9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9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9" t="n">
        <v>0</v>
      </c>
      <c r="AL34" s="13" t="n">
        <v>6</v>
      </c>
      <c r="AM34" s="13" t="n">
        <v>0</v>
      </c>
      <c r="AN34" s="13" t="n">
        <v>34</v>
      </c>
      <c r="AO34" s="13" t="n">
        <v>29</v>
      </c>
      <c r="AP34" s="13" t="n">
        <v>0</v>
      </c>
      <c r="AQ34" s="13" t="n">
        <v>69</v>
      </c>
      <c r="AR34" s="13" t="n">
        <v>62</v>
      </c>
      <c r="AS34" s="13" t="n">
        <v>0</v>
      </c>
      <c r="AT34" s="19" t="n">
        <v>200</v>
      </c>
      <c r="AU34" s="13" t="n">
        <v>0</v>
      </c>
      <c r="AV34" s="13" t="n">
        <v>0</v>
      </c>
      <c r="AW34" s="13" t="n">
        <v>26</v>
      </c>
      <c r="AX34" s="13" t="n">
        <v>12</v>
      </c>
      <c r="AY34" s="13" t="n">
        <v>0</v>
      </c>
      <c r="AZ34" s="13" t="n">
        <v>8</v>
      </c>
      <c r="BA34" s="13" t="n">
        <v>15</v>
      </c>
      <c r="BB34" s="13" t="n">
        <v>0</v>
      </c>
      <c r="BC34" s="19" t="n">
        <v>61</v>
      </c>
      <c r="BD34" s="13" t="n">
        <v>0</v>
      </c>
      <c r="BE34" s="13" t="n"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3" t="n">
        <v>0</v>
      </c>
      <c r="BL34" s="19" t="n">
        <v>0</v>
      </c>
      <c r="BM34" s="13" t="n">
        <v>0</v>
      </c>
      <c r="BN34" s="13" t="n">
        <v>0</v>
      </c>
      <c r="BO34" s="13" t="n">
        <v>0</v>
      </c>
      <c r="BP34" s="13" t="n">
        <v>0</v>
      </c>
      <c r="BQ34" s="13" t="n">
        <v>0</v>
      </c>
      <c r="BR34" s="13" t="n">
        <v>12</v>
      </c>
      <c r="BS34" s="13" t="n">
        <v>30</v>
      </c>
      <c r="BT34" s="13" t="n">
        <v>0</v>
      </c>
      <c r="BU34" s="19" t="n">
        <v>42</v>
      </c>
      <c r="BV34" s="13" t="n">
        <v>173</v>
      </c>
      <c r="BW34" s="13" t="n">
        <v>0</v>
      </c>
      <c r="BX34" s="13" t="n">
        <v>31</v>
      </c>
      <c r="BY34" s="13" t="n">
        <v>20</v>
      </c>
      <c r="BZ34" s="13" t="n">
        <v>0</v>
      </c>
      <c r="CA34" s="13" t="n">
        <v>20</v>
      </c>
      <c r="CB34" s="13" t="n">
        <v>169</v>
      </c>
      <c r="CC34" s="13" t="n">
        <v>0</v>
      </c>
      <c r="CD34" s="19" t="n">
        <v>413</v>
      </c>
      <c r="CE34" s="13" t="n">
        <v>0</v>
      </c>
      <c r="CF34" s="13" t="n">
        <v>0</v>
      </c>
      <c r="CG34" s="13" t="n">
        <v>0</v>
      </c>
      <c r="CH34" s="13" t="n">
        <v>0</v>
      </c>
      <c r="CI34" s="13" t="n">
        <v>0</v>
      </c>
      <c r="CJ34" s="13" t="n">
        <v>0</v>
      </c>
      <c r="CK34" s="13" t="n">
        <v>0</v>
      </c>
      <c r="CL34" s="13" t="n">
        <v>0</v>
      </c>
      <c r="CM34" s="19" t="n">
        <v>0</v>
      </c>
      <c r="CN34" s="13" t="n">
        <v>33</v>
      </c>
      <c r="CO34" s="13" t="n">
        <v>29</v>
      </c>
      <c r="CP34" s="13" t="n">
        <v>30</v>
      </c>
      <c r="CQ34" s="13" t="n">
        <v>0</v>
      </c>
      <c r="CR34" s="13" t="n">
        <v>0</v>
      </c>
      <c r="CS34" s="13" t="n">
        <v>31</v>
      </c>
      <c r="CT34" s="13" t="n">
        <v>0</v>
      </c>
      <c r="CU34" s="13" t="n">
        <v>0</v>
      </c>
      <c r="CV34" s="19" t="n">
        <v>123</v>
      </c>
      <c r="CW34" s="13" t="n">
        <v>0</v>
      </c>
      <c r="CX34" s="13" t="n">
        <v>0</v>
      </c>
      <c r="CY34" s="13" t="n">
        <v>0</v>
      </c>
      <c r="CZ34" s="13" t="n">
        <v>0</v>
      </c>
      <c r="DA34" s="13" t="n">
        <v>0</v>
      </c>
      <c r="DB34" s="13" t="n">
        <v>0</v>
      </c>
      <c r="DC34" s="13" t="n">
        <v>0</v>
      </c>
      <c r="DD34" s="13" t="n">
        <v>0</v>
      </c>
      <c r="DE34" s="19" t="n">
        <v>0</v>
      </c>
      <c r="DF34" s="13" t="n">
        <v>0</v>
      </c>
      <c r="DG34" s="13" t="n">
        <v>0</v>
      </c>
      <c r="DH34" s="13" t="n">
        <v>0</v>
      </c>
      <c r="DI34" s="13" t="n">
        <v>0</v>
      </c>
      <c r="DJ34" s="13" t="n">
        <v>0</v>
      </c>
      <c r="DK34" s="13" t="n">
        <v>0</v>
      </c>
      <c r="DL34" s="13" t="n">
        <v>0</v>
      </c>
      <c r="DM34" s="13" t="n">
        <v>0</v>
      </c>
      <c r="DN34" s="19" t="n">
        <v>0</v>
      </c>
      <c r="DO34" s="13" t="n">
        <v>3</v>
      </c>
      <c r="DP34" s="13" t="n">
        <v>0</v>
      </c>
      <c r="DQ34" s="13" t="n">
        <v>50</v>
      </c>
      <c r="DR34" s="13" t="n">
        <v>17</v>
      </c>
      <c r="DS34" s="13" t="n">
        <v>0</v>
      </c>
      <c r="DT34" s="13" t="n">
        <v>34</v>
      </c>
      <c r="DU34" s="13" t="n">
        <v>55</v>
      </c>
      <c r="DV34" s="13" t="n">
        <v>0</v>
      </c>
      <c r="DW34" s="19" t="n">
        <v>159</v>
      </c>
      <c r="DX34" s="13" t="n">
        <v>8</v>
      </c>
      <c r="DY34" s="13" t="n">
        <v>102</v>
      </c>
      <c r="DZ34" s="13" t="n">
        <v>22</v>
      </c>
      <c r="EA34" s="13" t="n">
        <v>47</v>
      </c>
      <c r="EB34" s="13" t="n">
        <v>0</v>
      </c>
      <c r="EC34" s="13" t="n">
        <v>79</v>
      </c>
      <c r="ED34" s="13" t="n">
        <v>144</v>
      </c>
      <c r="EE34" s="13" t="n">
        <v>0</v>
      </c>
      <c r="EF34" s="19" t="n">
        <v>402</v>
      </c>
      <c r="EG34" s="13" t="n">
        <v>0</v>
      </c>
      <c r="EH34" s="13" t="n">
        <v>0</v>
      </c>
      <c r="EI34" s="13" t="n">
        <v>0</v>
      </c>
      <c r="EJ34" s="13" t="n">
        <v>0</v>
      </c>
      <c r="EK34" s="13" t="n">
        <v>0</v>
      </c>
      <c r="EL34" s="13" t="n">
        <v>0</v>
      </c>
      <c r="EM34" s="13" t="n">
        <v>0</v>
      </c>
      <c r="EN34" s="13" t="n">
        <v>0</v>
      </c>
      <c r="EO34" s="19" t="n">
        <v>0</v>
      </c>
      <c r="EP34" s="13" t="n">
        <v>0</v>
      </c>
      <c r="EQ34" s="13" t="n">
        <v>0</v>
      </c>
      <c r="ER34" s="13" t="n">
        <v>0</v>
      </c>
      <c r="ES34" s="13" t="n">
        <v>0</v>
      </c>
      <c r="ET34" s="13" t="n">
        <v>0</v>
      </c>
      <c r="EU34" s="13" t="n">
        <v>0</v>
      </c>
      <c r="EV34" s="13" t="n">
        <v>0</v>
      </c>
      <c r="EW34" s="13" t="n">
        <v>0</v>
      </c>
      <c r="EX34" s="19" t="n">
        <v>0</v>
      </c>
      <c r="EY34" s="13" t="n">
        <v>0</v>
      </c>
      <c r="EZ34" s="13" t="n">
        <v>0</v>
      </c>
      <c r="FA34" s="13" t="n">
        <v>0</v>
      </c>
      <c r="FB34" s="13" t="n">
        <v>0</v>
      </c>
      <c r="FC34" s="13" t="n">
        <v>0</v>
      </c>
      <c r="FD34" s="13" t="n">
        <v>0</v>
      </c>
      <c r="FE34" s="13" t="n">
        <v>0</v>
      </c>
      <c r="FF34" s="13" t="n">
        <v>0</v>
      </c>
      <c r="FG34" s="19" t="n">
        <v>0</v>
      </c>
      <c r="FH34" s="13" t="n">
        <v>0</v>
      </c>
      <c r="FI34" s="13" t="n">
        <v>0</v>
      </c>
      <c r="FJ34" s="13" t="n">
        <v>0</v>
      </c>
      <c r="FK34" s="13" t="n">
        <v>0</v>
      </c>
      <c r="FL34" s="13" t="n">
        <v>0</v>
      </c>
      <c r="FM34" s="13" t="n">
        <v>2</v>
      </c>
      <c r="FN34" s="13" t="n">
        <v>0</v>
      </c>
      <c r="FO34" s="13" t="n">
        <v>0</v>
      </c>
      <c r="FP34" s="19" t="n">
        <v>2</v>
      </c>
      <c r="FQ34" s="13" t="n">
        <v>0</v>
      </c>
      <c r="FR34" s="13" t="n">
        <v>0</v>
      </c>
      <c r="FS34" s="13" t="n">
        <v>0</v>
      </c>
      <c r="FT34" s="13" t="n">
        <v>0</v>
      </c>
      <c r="FU34" s="13" t="n">
        <v>0</v>
      </c>
      <c r="FV34" s="13" t="n">
        <v>0</v>
      </c>
      <c r="FW34" s="13" t="n">
        <v>0</v>
      </c>
      <c r="FX34" s="13" t="n">
        <v>0</v>
      </c>
      <c r="FY34" s="19" t="n">
        <v>0</v>
      </c>
      <c r="FZ34" s="13" t="n">
        <v>0</v>
      </c>
      <c r="GA34" s="13" t="n">
        <v>0</v>
      </c>
      <c r="GB34" s="13" t="n">
        <v>0</v>
      </c>
      <c r="GC34" s="13" t="n">
        <v>0</v>
      </c>
      <c r="GD34" s="13" t="n">
        <v>0</v>
      </c>
      <c r="GE34" s="13" t="n">
        <v>171</v>
      </c>
      <c r="GF34" s="13" t="n">
        <v>214</v>
      </c>
      <c r="GG34" s="13" t="n">
        <v>0</v>
      </c>
      <c r="GH34" s="19" t="n">
        <v>385</v>
      </c>
      <c r="GI34" s="13" t="n">
        <v>0</v>
      </c>
      <c r="GJ34" s="13" t="n">
        <v>0</v>
      </c>
      <c r="GK34" s="13" t="n">
        <v>0</v>
      </c>
      <c r="GL34" s="13" t="n">
        <v>0</v>
      </c>
      <c r="GM34" s="13" t="n">
        <v>0</v>
      </c>
      <c r="GN34" s="13" t="n">
        <v>0</v>
      </c>
      <c r="GO34" s="13" t="n">
        <v>0</v>
      </c>
      <c r="GP34" s="13" t="n">
        <v>0</v>
      </c>
      <c r="GQ34" s="19" t="n">
        <v>0</v>
      </c>
      <c r="GR34" s="13" t="n">
        <v>0</v>
      </c>
      <c r="GS34" s="13" t="n">
        <v>0</v>
      </c>
      <c r="GT34" s="13" t="n">
        <v>0</v>
      </c>
      <c r="GU34" s="13" t="n">
        <v>0</v>
      </c>
      <c r="GV34" s="13" t="n">
        <v>0</v>
      </c>
      <c r="GW34" s="13" t="n">
        <v>0</v>
      </c>
      <c r="GX34" s="13" t="n">
        <v>0</v>
      </c>
      <c r="GY34" s="13" t="n">
        <v>0</v>
      </c>
      <c r="GZ34" s="19" t="n">
        <v>0</v>
      </c>
      <c r="HA34" s="13" t="n">
        <v>0</v>
      </c>
      <c r="HB34" s="13" t="n">
        <v>0</v>
      </c>
      <c r="HC34" s="13" t="n">
        <v>0</v>
      </c>
      <c r="HD34" s="13" t="n">
        <v>0</v>
      </c>
      <c r="HE34" s="13" t="n">
        <v>0</v>
      </c>
      <c r="HF34" s="13" t="n">
        <v>0</v>
      </c>
      <c r="HG34" s="13" t="n">
        <v>0</v>
      </c>
      <c r="HH34" s="13" t="n">
        <v>0</v>
      </c>
      <c r="HI34" s="19" t="n">
        <v>0</v>
      </c>
      <c r="HJ34" s="13" t="n">
        <v>0</v>
      </c>
      <c r="HK34" s="13" t="n">
        <v>0</v>
      </c>
      <c r="HL34" s="13" t="n">
        <v>0</v>
      </c>
      <c r="HM34" s="13" t="n">
        <v>0</v>
      </c>
      <c r="HN34" s="13" t="n">
        <v>0</v>
      </c>
      <c r="HO34" s="13" t="n">
        <v>0</v>
      </c>
      <c r="HP34" s="13" t="n">
        <v>0</v>
      </c>
      <c r="HQ34" s="13" t="n">
        <v>0</v>
      </c>
      <c r="HR34" s="19" t="n">
        <v>0</v>
      </c>
      <c r="HS34" s="13" t="n">
        <v>0</v>
      </c>
      <c r="HT34" s="13" t="n">
        <v>0</v>
      </c>
      <c r="HU34" s="13" t="n">
        <v>0</v>
      </c>
      <c r="HV34" s="13" t="n">
        <v>0</v>
      </c>
      <c r="HW34" s="13" t="n">
        <v>0</v>
      </c>
      <c r="HX34" s="13" t="n">
        <v>0</v>
      </c>
      <c r="HY34" s="13" t="n">
        <v>36</v>
      </c>
      <c r="HZ34" s="13" t="n">
        <v>0</v>
      </c>
      <c r="IA34" s="19" t="n">
        <v>36</v>
      </c>
      <c r="IB34" s="14" t="n">
        <f aca="false">+J34+S34+AB34+AK34+AT34+BC34+BL34+BU34+CD34+CM34+CV34+DE34+DN34+DW34+EF34+EO34+EX34+FG34+FP34+FY34+GH34+GQ34+GZ34+HI34+HR34+IA34</f>
        <v>1823</v>
      </c>
    </row>
    <row r="35" customFormat="false" ht="12.75" hidden="false" customHeight="false" outlineLevel="0" collapsed="false">
      <c r="A35" s="12" t="s">
        <v>161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9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9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9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9" t="n">
        <v>0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1</v>
      </c>
      <c r="AS35" s="13" t="n">
        <v>0</v>
      </c>
      <c r="AT35" s="19" t="n">
        <v>1</v>
      </c>
      <c r="AU35" s="13" t="n">
        <v>0</v>
      </c>
      <c r="AV35" s="13" t="n">
        <v>0</v>
      </c>
      <c r="AW35" s="13" t="n">
        <v>27</v>
      </c>
      <c r="AX35" s="13" t="n">
        <v>3</v>
      </c>
      <c r="AY35" s="13" t="n">
        <v>0</v>
      </c>
      <c r="AZ35" s="13" t="n">
        <v>2</v>
      </c>
      <c r="BA35" s="13" t="n">
        <v>0</v>
      </c>
      <c r="BB35" s="13" t="n">
        <v>0</v>
      </c>
      <c r="BC35" s="19" t="n">
        <v>32</v>
      </c>
      <c r="BD35" s="13" t="n">
        <v>0</v>
      </c>
      <c r="BE35" s="13" t="n"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v>0</v>
      </c>
      <c r="BK35" s="13" t="n">
        <v>0</v>
      </c>
      <c r="BL35" s="19" t="n">
        <v>0</v>
      </c>
      <c r="BM35" s="13" t="n">
        <v>0</v>
      </c>
      <c r="BN35" s="13" t="n">
        <v>0</v>
      </c>
      <c r="BO35" s="13" t="n">
        <v>0</v>
      </c>
      <c r="BP35" s="13" t="n">
        <v>0</v>
      </c>
      <c r="BQ35" s="13" t="n">
        <v>0</v>
      </c>
      <c r="BR35" s="13" t="n">
        <v>0</v>
      </c>
      <c r="BS35" s="13" t="n">
        <v>0</v>
      </c>
      <c r="BT35" s="13" t="n">
        <v>0</v>
      </c>
      <c r="BU35" s="19" t="n">
        <v>0</v>
      </c>
      <c r="BV35" s="13" t="n">
        <v>0</v>
      </c>
      <c r="BW35" s="13" t="n">
        <v>0</v>
      </c>
      <c r="BX35" s="13" t="n">
        <v>0</v>
      </c>
      <c r="BY35" s="13" t="n">
        <v>0</v>
      </c>
      <c r="BZ35" s="13" t="n">
        <v>0</v>
      </c>
      <c r="CA35" s="13" t="n">
        <v>0</v>
      </c>
      <c r="CB35" s="13" t="n">
        <v>0</v>
      </c>
      <c r="CC35" s="13" t="n">
        <v>0</v>
      </c>
      <c r="CD35" s="19" t="n">
        <v>0</v>
      </c>
      <c r="CE35" s="13" t="n">
        <v>0</v>
      </c>
      <c r="CF35" s="13" t="n">
        <v>0</v>
      </c>
      <c r="CG35" s="13" t="n">
        <v>0</v>
      </c>
      <c r="CH35" s="13" t="n">
        <v>0</v>
      </c>
      <c r="CI35" s="13" t="n">
        <v>0</v>
      </c>
      <c r="CJ35" s="13" t="n">
        <v>0</v>
      </c>
      <c r="CK35" s="13" t="n">
        <v>0</v>
      </c>
      <c r="CL35" s="13" t="n">
        <v>0</v>
      </c>
      <c r="CM35" s="19" t="n">
        <v>0</v>
      </c>
      <c r="CN35" s="13" t="n">
        <v>0</v>
      </c>
      <c r="CO35" s="13" t="n">
        <v>0</v>
      </c>
      <c r="CP35" s="13" t="n">
        <v>0</v>
      </c>
      <c r="CQ35" s="13" t="n">
        <v>0</v>
      </c>
      <c r="CR35" s="13" t="n">
        <v>0</v>
      </c>
      <c r="CS35" s="13" t="n">
        <v>3</v>
      </c>
      <c r="CT35" s="13" t="n">
        <v>0</v>
      </c>
      <c r="CU35" s="13" t="n">
        <v>0</v>
      </c>
      <c r="CV35" s="19" t="n">
        <v>3</v>
      </c>
      <c r="CW35" s="13" t="n">
        <v>0</v>
      </c>
      <c r="CX35" s="13" t="n">
        <v>0</v>
      </c>
      <c r="CY35" s="13" t="n">
        <v>0</v>
      </c>
      <c r="CZ35" s="13" t="n">
        <v>0</v>
      </c>
      <c r="DA35" s="13" t="n">
        <v>0</v>
      </c>
      <c r="DB35" s="13" t="n">
        <v>0</v>
      </c>
      <c r="DC35" s="13" t="n">
        <v>0</v>
      </c>
      <c r="DD35" s="13" t="n">
        <v>0</v>
      </c>
      <c r="DE35" s="19" t="n">
        <v>0</v>
      </c>
      <c r="DF35" s="13" t="n">
        <v>0</v>
      </c>
      <c r="DG35" s="13" t="n">
        <v>0</v>
      </c>
      <c r="DH35" s="13" t="n">
        <v>0</v>
      </c>
      <c r="DI35" s="13" t="n">
        <v>0</v>
      </c>
      <c r="DJ35" s="13" t="n">
        <v>0</v>
      </c>
      <c r="DK35" s="13" t="n">
        <v>0</v>
      </c>
      <c r="DL35" s="13" t="n">
        <v>0</v>
      </c>
      <c r="DM35" s="13" t="n">
        <v>0</v>
      </c>
      <c r="DN35" s="19" t="n">
        <v>0</v>
      </c>
      <c r="DO35" s="13" t="n">
        <v>4</v>
      </c>
      <c r="DP35" s="13" t="n">
        <v>0</v>
      </c>
      <c r="DQ35" s="13" t="n">
        <v>0</v>
      </c>
      <c r="DR35" s="13" t="n">
        <v>0</v>
      </c>
      <c r="DS35" s="13" t="n">
        <v>0</v>
      </c>
      <c r="DT35" s="13" t="n">
        <v>0</v>
      </c>
      <c r="DU35" s="13" t="n">
        <v>0</v>
      </c>
      <c r="DV35" s="13" t="n">
        <v>0</v>
      </c>
      <c r="DW35" s="19" t="n">
        <v>4</v>
      </c>
      <c r="DX35" s="13" t="n">
        <v>0</v>
      </c>
      <c r="DY35" s="13" t="n">
        <v>0</v>
      </c>
      <c r="DZ35" s="13" t="n">
        <v>0</v>
      </c>
      <c r="EA35" s="13" t="n">
        <v>0</v>
      </c>
      <c r="EB35" s="13" t="n">
        <v>0</v>
      </c>
      <c r="EC35" s="13" t="n">
        <v>0</v>
      </c>
      <c r="ED35" s="13" t="n">
        <v>0</v>
      </c>
      <c r="EE35" s="13" t="n">
        <v>0</v>
      </c>
      <c r="EF35" s="19" t="n">
        <v>0</v>
      </c>
      <c r="EG35" s="13" t="n">
        <v>0</v>
      </c>
      <c r="EH35" s="13" t="n">
        <v>0</v>
      </c>
      <c r="EI35" s="13" t="n">
        <v>0</v>
      </c>
      <c r="EJ35" s="13" t="n">
        <v>0</v>
      </c>
      <c r="EK35" s="13" t="n">
        <v>0</v>
      </c>
      <c r="EL35" s="13" t="n">
        <v>0</v>
      </c>
      <c r="EM35" s="13" t="n">
        <v>0</v>
      </c>
      <c r="EN35" s="13" t="n">
        <v>0</v>
      </c>
      <c r="EO35" s="19" t="n">
        <v>0</v>
      </c>
      <c r="EP35" s="13" t="n">
        <v>0</v>
      </c>
      <c r="EQ35" s="13" t="n">
        <v>0</v>
      </c>
      <c r="ER35" s="13" t="n">
        <v>0</v>
      </c>
      <c r="ES35" s="13" t="n">
        <v>0</v>
      </c>
      <c r="ET35" s="13" t="n">
        <v>0</v>
      </c>
      <c r="EU35" s="13" t="n">
        <v>0</v>
      </c>
      <c r="EV35" s="13" t="n">
        <v>0</v>
      </c>
      <c r="EW35" s="13" t="n">
        <v>0</v>
      </c>
      <c r="EX35" s="19" t="n">
        <v>0</v>
      </c>
      <c r="EY35" s="13" t="n">
        <v>0</v>
      </c>
      <c r="EZ35" s="13" t="n">
        <v>0</v>
      </c>
      <c r="FA35" s="13" t="n">
        <v>0</v>
      </c>
      <c r="FB35" s="13" t="n">
        <v>0</v>
      </c>
      <c r="FC35" s="13" t="n">
        <v>0</v>
      </c>
      <c r="FD35" s="13" t="n">
        <v>0</v>
      </c>
      <c r="FE35" s="13" t="n">
        <v>0</v>
      </c>
      <c r="FF35" s="13" t="n">
        <v>0</v>
      </c>
      <c r="FG35" s="19" t="n">
        <v>0</v>
      </c>
      <c r="FH35" s="13" t="n">
        <v>0</v>
      </c>
      <c r="FI35" s="13" t="n">
        <v>0</v>
      </c>
      <c r="FJ35" s="13" t="n">
        <v>0</v>
      </c>
      <c r="FK35" s="13" t="n">
        <v>0</v>
      </c>
      <c r="FL35" s="13" t="n">
        <v>0</v>
      </c>
      <c r="FM35" s="13" t="n">
        <v>0</v>
      </c>
      <c r="FN35" s="13" t="n">
        <v>0</v>
      </c>
      <c r="FO35" s="13" t="n">
        <v>0</v>
      </c>
      <c r="FP35" s="19" t="n">
        <v>0</v>
      </c>
      <c r="FQ35" s="13" t="n">
        <v>0</v>
      </c>
      <c r="FR35" s="13" t="n">
        <v>0</v>
      </c>
      <c r="FS35" s="13" t="n">
        <v>0</v>
      </c>
      <c r="FT35" s="13" t="n">
        <v>0</v>
      </c>
      <c r="FU35" s="13" t="n">
        <v>0</v>
      </c>
      <c r="FV35" s="13" t="n">
        <v>0</v>
      </c>
      <c r="FW35" s="13" t="n">
        <v>0</v>
      </c>
      <c r="FX35" s="13" t="n">
        <v>0</v>
      </c>
      <c r="FY35" s="19" t="n">
        <v>0</v>
      </c>
      <c r="FZ35" s="13" t="n">
        <v>0</v>
      </c>
      <c r="GA35" s="13" t="n">
        <v>0</v>
      </c>
      <c r="GB35" s="13" t="n">
        <v>0</v>
      </c>
      <c r="GC35" s="13" t="n">
        <v>0</v>
      </c>
      <c r="GD35" s="13" t="n">
        <v>0</v>
      </c>
      <c r="GE35" s="13" t="n">
        <v>95</v>
      </c>
      <c r="GF35" s="13" t="n">
        <v>97</v>
      </c>
      <c r="GG35" s="13" t="n">
        <v>0</v>
      </c>
      <c r="GH35" s="19" t="n">
        <v>192</v>
      </c>
      <c r="GI35" s="13" t="n">
        <v>0</v>
      </c>
      <c r="GJ35" s="13" t="n">
        <v>0</v>
      </c>
      <c r="GK35" s="13" t="n">
        <v>0</v>
      </c>
      <c r="GL35" s="13" t="n">
        <v>0</v>
      </c>
      <c r="GM35" s="13" t="n">
        <v>0</v>
      </c>
      <c r="GN35" s="13" t="n">
        <v>0</v>
      </c>
      <c r="GO35" s="13" t="n">
        <v>0</v>
      </c>
      <c r="GP35" s="13" t="n">
        <v>0</v>
      </c>
      <c r="GQ35" s="19" t="n">
        <v>0</v>
      </c>
      <c r="GR35" s="13" t="n">
        <v>0</v>
      </c>
      <c r="GS35" s="13" t="n">
        <v>0</v>
      </c>
      <c r="GT35" s="13" t="n">
        <v>0</v>
      </c>
      <c r="GU35" s="13" t="n">
        <v>0</v>
      </c>
      <c r="GV35" s="13" t="n">
        <v>0</v>
      </c>
      <c r="GW35" s="13" t="n">
        <v>0</v>
      </c>
      <c r="GX35" s="13" t="n">
        <v>0</v>
      </c>
      <c r="GY35" s="13" t="n">
        <v>0</v>
      </c>
      <c r="GZ35" s="19" t="n">
        <v>0</v>
      </c>
      <c r="HA35" s="13" t="n">
        <v>0</v>
      </c>
      <c r="HB35" s="13" t="n">
        <v>0</v>
      </c>
      <c r="HC35" s="13" t="n">
        <v>0</v>
      </c>
      <c r="HD35" s="13" t="n">
        <v>0</v>
      </c>
      <c r="HE35" s="13" t="n">
        <v>0</v>
      </c>
      <c r="HF35" s="13" t="n">
        <v>0</v>
      </c>
      <c r="HG35" s="13" t="n">
        <v>0</v>
      </c>
      <c r="HH35" s="13" t="n">
        <v>0</v>
      </c>
      <c r="HI35" s="19" t="n">
        <v>0</v>
      </c>
      <c r="HJ35" s="13" t="n">
        <v>0</v>
      </c>
      <c r="HK35" s="13" t="n">
        <v>0</v>
      </c>
      <c r="HL35" s="13" t="n">
        <v>0</v>
      </c>
      <c r="HM35" s="13" t="n">
        <v>0</v>
      </c>
      <c r="HN35" s="13" t="n">
        <v>0</v>
      </c>
      <c r="HO35" s="13" t="n">
        <v>0</v>
      </c>
      <c r="HP35" s="13" t="n">
        <v>0</v>
      </c>
      <c r="HQ35" s="13" t="n">
        <v>0</v>
      </c>
      <c r="HR35" s="19" t="n">
        <v>0</v>
      </c>
      <c r="HS35" s="13" t="n">
        <v>0</v>
      </c>
      <c r="HT35" s="13" t="n">
        <v>0</v>
      </c>
      <c r="HU35" s="13" t="n">
        <v>0</v>
      </c>
      <c r="HV35" s="13" t="n">
        <v>0</v>
      </c>
      <c r="HW35" s="13" t="n">
        <v>0</v>
      </c>
      <c r="HX35" s="13" t="n">
        <v>0</v>
      </c>
      <c r="HY35" s="13" t="n">
        <v>0</v>
      </c>
      <c r="HZ35" s="13" t="n">
        <v>0</v>
      </c>
      <c r="IA35" s="19" t="n">
        <v>0</v>
      </c>
      <c r="IB35" s="14" t="n">
        <f aca="false">+J35+S35+AB35+AK35+AT35+BC35+BL35+BU35+CD35+CM35+CV35+DE35+DN35+DW35+EF35+EO35+EX35+FG35+FP35+FY35+GH35+GQ35+GZ35+HI35+HR35+IA35</f>
        <v>232</v>
      </c>
    </row>
    <row r="36" customFormat="false" ht="12.75" hidden="false" customHeight="false" outlineLevel="0" collapsed="false">
      <c r="A36" s="12" t="s">
        <v>16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9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9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9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9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9" t="n">
        <v>0</v>
      </c>
      <c r="AU36" s="13" t="n">
        <v>0</v>
      </c>
      <c r="AV36" s="13" t="n">
        <v>0</v>
      </c>
      <c r="AW36" s="13" t="n">
        <v>122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9" t="n">
        <v>122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19" t="n">
        <v>0</v>
      </c>
      <c r="BM36" s="13" t="n">
        <v>0</v>
      </c>
      <c r="BN36" s="13" t="n">
        <v>0</v>
      </c>
      <c r="BO36" s="13" t="n">
        <v>0</v>
      </c>
      <c r="BP36" s="13" t="n">
        <v>0</v>
      </c>
      <c r="BQ36" s="13" t="n">
        <v>0</v>
      </c>
      <c r="BR36" s="13" t="n">
        <v>0</v>
      </c>
      <c r="BS36" s="13" t="n">
        <v>0</v>
      </c>
      <c r="BT36" s="13" t="n">
        <v>0</v>
      </c>
      <c r="BU36" s="19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13" t="n">
        <v>0</v>
      </c>
      <c r="CA36" s="13" t="n">
        <v>0</v>
      </c>
      <c r="CB36" s="13" t="n">
        <v>0</v>
      </c>
      <c r="CC36" s="13" t="n">
        <v>0</v>
      </c>
      <c r="CD36" s="19" t="n">
        <v>0</v>
      </c>
      <c r="CE36" s="13" t="n">
        <v>0</v>
      </c>
      <c r="CF36" s="13" t="n">
        <v>0</v>
      </c>
      <c r="CG36" s="13" t="n">
        <v>0</v>
      </c>
      <c r="CH36" s="13" t="n">
        <v>0</v>
      </c>
      <c r="CI36" s="13" t="n">
        <v>0</v>
      </c>
      <c r="CJ36" s="13" t="n">
        <v>0</v>
      </c>
      <c r="CK36" s="13" t="n">
        <v>0</v>
      </c>
      <c r="CL36" s="13" t="n">
        <v>0</v>
      </c>
      <c r="CM36" s="19" t="n">
        <v>0</v>
      </c>
      <c r="CN36" s="13" t="n">
        <v>0</v>
      </c>
      <c r="CO36" s="13" t="n">
        <v>0</v>
      </c>
      <c r="CP36" s="13" t="n">
        <v>0</v>
      </c>
      <c r="CQ36" s="13" t="n">
        <v>0</v>
      </c>
      <c r="CR36" s="13" t="n">
        <v>0</v>
      </c>
      <c r="CS36" s="13" t="n">
        <v>0</v>
      </c>
      <c r="CT36" s="13" t="n">
        <v>0</v>
      </c>
      <c r="CU36" s="13" t="n">
        <v>0</v>
      </c>
      <c r="CV36" s="19" t="n">
        <v>0</v>
      </c>
      <c r="CW36" s="13" t="n">
        <v>0</v>
      </c>
      <c r="CX36" s="13" t="n">
        <v>0</v>
      </c>
      <c r="CY36" s="13" t="n">
        <v>0</v>
      </c>
      <c r="CZ36" s="13" t="n">
        <v>0</v>
      </c>
      <c r="DA36" s="13" t="n">
        <v>0</v>
      </c>
      <c r="DB36" s="13" t="n">
        <v>0</v>
      </c>
      <c r="DC36" s="13" t="n">
        <v>0</v>
      </c>
      <c r="DD36" s="13" t="n">
        <v>0</v>
      </c>
      <c r="DE36" s="19" t="n">
        <v>0</v>
      </c>
      <c r="DF36" s="13" t="n">
        <v>0</v>
      </c>
      <c r="DG36" s="13" t="n">
        <v>0</v>
      </c>
      <c r="DH36" s="13" t="n">
        <v>0</v>
      </c>
      <c r="DI36" s="13" t="n">
        <v>0</v>
      </c>
      <c r="DJ36" s="13" t="n">
        <v>0</v>
      </c>
      <c r="DK36" s="13" t="n">
        <v>0</v>
      </c>
      <c r="DL36" s="13" t="n">
        <v>0</v>
      </c>
      <c r="DM36" s="13" t="n">
        <v>0</v>
      </c>
      <c r="DN36" s="19" t="n">
        <v>0</v>
      </c>
      <c r="DO36" s="13" t="n">
        <v>0</v>
      </c>
      <c r="DP36" s="13" t="n">
        <v>0</v>
      </c>
      <c r="DQ36" s="13" t="n">
        <v>0</v>
      </c>
      <c r="DR36" s="13" t="n">
        <v>0</v>
      </c>
      <c r="DS36" s="13" t="n">
        <v>0</v>
      </c>
      <c r="DT36" s="13" t="n">
        <v>0</v>
      </c>
      <c r="DU36" s="13" t="n">
        <v>0</v>
      </c>
      <c r="DV36" s="13" t="n">
        <v>0</v>
      </c>
      <c r="DW36" s="19" t="n">
        <v>0</v>
      </c>
      <c r="DX36" s="13" t="n">
        <v>0</v>
      </c>
      <c r="DY36" s="13" t="n">
        <v>0</v>
      </c>
      <c r="DZ36" s="13" t="n">
        <v>0</v>
      </c>
      <c r="EA36" s="13" t="n">
        <v>0</v>
      </c>
      <c r="EB36" s="13" t="n">
        <v>0</v>
      </c>
      <c r="EC36" s="13" t="n">
        <v>0</v>
      </c>
      <c r="ED36" s="13" t="n">
        <v>0</v>
      </c>
      <c r="EE36" s="13" t="n">
        <v>0</v>
      </c>
      <c r="EF36" s="19" t="n">
        <v>0</v>
      </c>
      <c r="EG36" s="13" t="n">
        <v>0</v>
      </c>
      <c r="EH36" s="13" t="n">
        <v>0</v>
      </c>
      <c r="EI36" s="13" t="n">
        <v>0</v>
      </c>
      <c r="EJ36" s="13" t="n">
        <v>0</v>
      </c>
      <c r="EK36" s="13" t="n">
        <v>0</v>
      </c>
      <c r="EL36" s="13" t="n">
        <v>0</v>
      </c>
      <c r="EM36" s="13" t="n">
        <v>0</v>
      </c>
      <c r="EN36" s="13" t="n">
        <v>0</v>
      </c>
      <c r="EO36" s="19" t="n">
        <v>0</v>
      </c>
      <c r="EP36" s="13" t="n">
        <v>0</v>
      </c>
      <c r="EQ36" s="13" t="n">
        <v>0</v>
      </c>
      <c r="ER36" s="13" t="n">
        <v>0</v>
      </c>
      <c r="ES36" s="13" t="n">
        <v>0</v>
      </c>
      <c r="ET36" s="13" t="n">
        <v>0</v>
      </c>
      <c r="EU36" s="13" t="n">
        <v>0</v>
      </c>
      <c r="EV36" s="13" t="n">
        <v>0</v>
      </c>
      <c r="EW36" s="13" t="n">
        <v>0</v>
      </c>
      <c r="EX36" s="19" t="n">
        <v>0</v>
      </c>
      <c r="EY36" s="13" t="n">
        <v>0</v>
      </c>
      <c r="EZ36" s="13" t="n">
        <v>0</v>
      </c>
      <c r="FA36" s="13" t="n">
        <v>0</v>
      </c>
      <c r="FB36" s="13" t="n">
        <v>0</v>
      </c>
      <c r="FC36" s="13" t="n">
        <v>0</v>
      </c>
      <c r="FD36" s="13" t="n">
        <v>0</v>
      </c>
      <c r="FE36" s="13" t="n">
        <v>0</v>
      </c>
      <c r="FF36" s="13" t="n">
        <v>0</v>
      </c>
      <c r="FG36" s="19" t="n">
        <v>0</v>
      </c>
      <c r="FH36" s="13" t="n">
        <v>0</v>
      </c>
      <c r="FI36" s="13" t="n">
        <v>0</v>
      </c>
      <c r="FJ36" s="13" t="n">
        <v>0</v>
      </c>
      <c r="FK36" s="13" t="n">
        <v>0</v>
      </c>
      <c r="FL36" s="13" t="n">
        <v>0</v>
      </c>
      <c r="FM36" s="13" t="n">
        <v>0</v>
      </c>
      <c r="FN36" s="13" t="n">
        <v>0</v>
      </c>
      <c r="FO36" s="13" t="n">
        <v>0</v>
      </c>
      <c r="FP36" s="19" t="n">
        <v>0</v>
      </c>
      <c r="FQ36" s="13" t="n">
        <v>0</v>
      </c>
      <c r="FR36" s="13" t="n">
        <v>0</v>
      </c>
      <c r="FS36" s="13" t="n">
        <v>0</v>
      </c>
      <c r="FT36" s="13" t="n">
        <v>0</v>
      </c>
      <c r="FU36" s="13" t="n">
        <v>0</v>
      </c>
      <c r="FV36" s="13" t="n">
        <v>0</v>
      </c>
      <c r="FW36" s="13" t="n">
        <v>0</v>
      </c>
      <c r="FX36" s="13" t="n">
        <v>0</v>
      </c>
      <c r="FY36" s="19" t="n">
        <v>0</v>
      </c>
      <c r="FZ36" s="13" t="n">
        <v>0</v>
      </c>
      <c r="GA36" s="13" t="n">
        <v>0</v>
      </c>
      <c r="GB36" s="13" t="n">
        <v>0</v>
      </c>
      <c r="GC36" s="13" t="n">
        <v>0</v>
      </c>
      <c r="GD36" s="13" t="n">
        <v>0</v>
      </c>
      <c r="GE36" s="13" t="n">
        <v>0</v>
      </c>
      <c r="GF36" s="13" t="n">
        <v>0</v>
      </c>
      <c r="GG36" s="13" t="n">
        <v>0</v>
      </c>
      <c r="GH36" s="19" t="n">
        <v>0</v>
      </c>
      <c r="GI36" s="13" t="n">
        <v>0</v>
      </c>
      <c r="GJ36" s="13" t="n">
        <v>0</v>
      </c>
      <c r="GK36" s="13" t="n">
        <v>0</v>
      </c>
      <c r="GL36" s="13" t="n">
        <v>0</v>
      </c>
      <c r="GM36" s="13" t="n">
        <v>0</v>
      </c>
      <c r="GN36" s="13" t="n">
        <v>0</v>
      </c>
      <c r="GO36" s="13" t="n">
        <v>0</v>
      </c>
      <c r="GP36" s="13" t="n">
        <v>0</v>
      </c>
      <c r="GQ36" s="19" t="n">
        <v>0</v>
      </c>
      <c r="GR36" s="13" t="n">
        <v>0</v>
      </c>
      <c r="GS36" s="13" t="n">
        <v>0</v>
      </c>
      <c r="GT36" s="13" t="n">
        <v>0</v>
      </c>
      <c r="GU36" s="13" t="n">
        <v>0</v>
      </c>
      <c r="GV36" s="13" t="n">
        <v>0</v>
      </c>
      <c r="GW36" s="13" t="n">
        <v>0</v>
      </c>
      <c r="GX36" s="13" t="n">
        <v>0</v>
      </c>
      <c r="GY36" s="13" t="n">
        <v>0</v>
      </c>
      <c r="GZ36" s="19" t="n">
        <v>0</v>
      </c>
      <c r="HA36" s="13" t="n">
        <v>0</v>
      </c>
      <c r="HB36" s="13" t="n">
        <v>0</v>
      </c>
      <c r="HC36" s="13" t="n">
        <v>0</v>
      </c>
      <c r="HD36" s="13" t="n">
        <v>0</v>
      </c>
      <c r="HE36" s="13" t="n">
        <v>0</v>
      </c>
      <c r="HF36" s="13" t="n">
        <v>0</v>
      </c>
      <c r="HG36" s="13" t="n">
        <v>0</v>
      </c>
      <c r="HH36" s="13" t="n">
        <v>0</v>
      </c>
      <c r="HI36" s="19" t="n">
        <v>0</v>
      </c>
      <c r="HJ36" s="13" t="n">
        <v>0</v>
      </c>
      <c r="HK36" s="13" t="n">
        <v>0</v>
      </c>
      <c r="HL36" s="13" t="n">
        <v>0</v>
      </c>
      <c r="HM36" s="13" t="n">
        <v>0</v>
      </c>
      <c r="HN36" s="13" t="n">
        <v>0</v>
      </c>
      <c r="HO36" s="13" t="n">
        <v>0</v>
      </c>
      <c r="HP36" s="13" t="n">
        <v>0</v>
      </c>
      <c r="HQ36" s="13" t="n">
        <v>0</v>
      </c>
      <c r="HR36" s="19" t="n">
        <v>0</v>
      </c>
      <c r="HS36" s="13" t="n">
        <v>0</v>
      </c>
      <c r="HT36" s="13" t="n">
        <v>0</v>
      </c>
      <c r="HU36" s="13" t="n">
        <v>0</v>
      </c>
      <c r="HV36" s="13" t="n">
        <v>0</v>
      </c>
      <c r="HW36" s="13" t="n">
        <v>0</v>
      </c>
      <c r="HX36" s="13" t="n">
        <v>0</v>
      </c>
      <c r="HY36" s="13" t="n">
        <v>0</v>
      </c>
      <c r="HZ36" s="13" t="n">
        <v>0</v>
      </c>
      <c r="IA36" s="19" t="n">
        <v>0</v>
      </c>
      <c r="IB36" s="14" t="n">
        <f aca="false">+J36+S36+AB36+AK36+AT36+BC36+BL36+BU36+CD36+CM36+CV36+DE36+DN36+DW36+EF36+EO36+EX36+FG36+FP36+FY36+GH36+GQ36+GZ36+HI36+HR36+IA36</f>
        <v>122</v>
      </c>
    </row>
    <row r="37" customFormat="false" ht="12.75" hidden="false" customHeight="false" outlineLevel="0" collapsed="false">
      <c r="A37" s="12" t="s">
        <v>16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9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9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9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9" t="n">
        <v>0</v>
      </c>
      <c r="AL37" s="13" t="n">
        <v>4</v>
      </c>
      <c r="AM37" s="13" t="n">
        <v>0</v>
      </c>
      <c r="AN37" s="13" t="n">
        <v>3</v>
      </c>
      <c r="AO37" s="13" t="n">
        <v>0</v>
      </c>
      <c r="AP37" s="13" t="n">
        <v>0</v>
      </c>
      <c r="AQ37" s="13" t="n">
        <v>0</v>
      </c>
      <c r="AR37" s="13" t="n">
        <v>16</v>
      </c>
      <c r="AS37" s="13" t="n">
        <v>0</v>
      </c>
      <c r="AT37" s="19" t="n">
        <v>23</v>
      </c>
      <c r="AU37" s="13" t="n">
        <v>0</v>
      </c>
      <c r="AV37" s="13" t="n">
        <v>0</v>
      </c>
      <c r="AW37" s="13" t="n">
        <v>121</v>
      </c>
      <c r="AX37" s="13" t="n">
        <v>0</v>
      </c>
      <c r="AY37" s="13" t="n">
        <v>0</v>
      </c>
      <c r="AZ37" s="13" t="n">
        <v>0</v>
      </c>
      <c r="BA37" s="13" t="n">
        <v>3</v>
      </c>
      <c r="BB37" s="13" t="n">
        <v>0</v>
      </c>
      <c r="BC37" s="19" t="n">
        <v>124</v>
      </c>
      <c r="BD37" s="13" t="n">
        <v>0</v>
      </c>
      <c r="BE37" s="13" t="n">
        <v>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19" t="n">
        <v>0</v>
      </c>
      <c r="BM37" s="13" t="n">
        <v>0</v>
      </c>
      <c r="BN37" s="13" t="n">
        <v>0</v>
      </c>
      <c r="BO37" s="13" t="n">
        <v>0</v>
      </c>
      <c r="BP37" s="13" t="n">
        <v>0</v>
      </c>
      <c r="BQ37" s="13" t="n">
        <v>0</v>
      </c>
      <c r="BR37" s="13" t="n">
        <v>0</v>
      </c>
      <c r="BS37" s="13" t="n">
        <v>0</v>
      </c>
      <c r="BT37" s="13" t="n">
        <v>0</v>
      </c>
      <c r="BU37" s="19" t="n">
        <v>0</v>
      </c>
      <c r="BV37" s="13" t="n">
        <v>6</v>
      </c>
      <c r="BW37" s="13" t="n">
        <v>0</v>
      </c>
      <c r="BX37" s="13" t="n">
        <v>0</v>
      </c>
      <c r="BY37" s="13" t="n">
        <v>2</v>
      </c>
      <c r="BZ37" s="13" t="n">
        <v>0</v>
      </c>
      <c r="CA37" s="13" t="n">
        <v>4</v>
      </c>
      <c r="CB37" s="13" t="n">
        <v>7</v>
      </c>
      <c r="CC37" s="13" t="n">
        <v>0</v>
      </c>
      <c r="CD37" s="19" t="n">
        <v>19</v>
      </c>
      <c r="CE37" s="13" t="n">
        <v>0</v>
      </c>
      <c r="CF37" s="13" t="n">
        <v>0</v>
      </c>
      <c r="CG37" s="13" t="n">
        <v>0</v>
      </c>
      <c r="CH37" s="13" t="n">
        <v>0</v>
      </c>
      <c r="CI37" s="13" t="n">
        <v>0</v>
      </c>
      <c r="CJ37" s="13" t="n">
        <v>0</v>
      </c>
      <c r="CK37" s="13" t="n">
        <v>0</v>
      </c>
      <c r="CL37" s="13" t="n">
        <v>0</v>
      </c>
      <c r="CM37" s="19" t="n">
        <v>0</v>
      </c>
      <c r="CN37" s="13" t="n">
        <v>5</v>
      </c>
      <c r="CO37" s="13" t="n">
        <v>10</v>
      </c>
      <c r="CP37" s="13" t="n">
        <v>0</v>
      </c>
      <c r="CQ37" s="13" t="n">
        <v>0</v>
      </c>
      <c r="CR37" s="13" t="n">
        <v>0</v>
      </c>
      <c r="CS37" s="13" t="n">
        <v>6</v>
      </c>
      <c r="CT37" s="13" t="n">
        <v>0</v>
      </c>
      <c r="CU37" s="13" t="n">
        <v>0</v>
      </c>
      <c r="CV37" s="19" t="n">
        <v>21</v>
      </c>
      <c r="CW37" s="13" t="n">
        <v>0</v>
      </c>
      <c r="CX37" s="13" t="n">
        <v>0</v>
      </c>
      <c r="CY37" s="13" t="n">
        <v>0</v>
      </c>
      <c r="CZ37" s="13" t="n">
        <v>0</v>
      </c>
      <c r="DA37" s="13" t="n">
        <v>0</v>
      </c>
      <c r="DB37" s="13" t="n">
        <v>0</v>
      </c>
      <c r="DC37" s="13" t="n">
        <v>0</v>
      </c>
      <c r="DD37" s="13" t="n">
        <v>0</v>
      </c>
      <c r="DE37" s="19" t="n">
        <v>0</v>
      </c>
      <c r="DF37" s="13" t="n">
        <v>0</v>
      </c>
      <c r="DG37" s="13" t="n">
        <v>0</v>
      </c>
      <c r="DH37" s="13" t="n">
        <v>0</v>
      </c>
      <c r="DI37" s="13" t="n">
        <v>0</v>
      </c>
      <c r="DJ37" s="13" t="n">
        <v>0</v>
      </c>
      <c r="DK37" s="13" t="n">
        <v>0</v>
      </c>
      <c r="DL37" s="13" t="n">
        <v>0</v>
      </c>
      <c r="DM37" s="13" t="n">
        <v>0</v>
      </c>
      <c r="DN37" s="19" t="n">
        <v>0</v>
      </c>
      <c r="DO37" s="13" t="n">
        <v>4</v>
      </c>
      <c r="DP37" s="13" t="n">
        <v>0</v>
      </c>
      <c r="DQ37" s="13" t="n">
        <v>4</v>
      </c>
      <c r="DR37" s="13" t="n">
        <v>2</v>
      </c>
      <c r="DS37" s="13" t="n">
        <v>0</v>
      </c>
      <c r="DT37" s="13" t="n">
        <v>1</v>
      </c>
      <c r="DU37" s="13" t="n">
        <v>0</v>
      </c>
      <c r="DV37" s="13" t="n">
        <v>0</v>
      </c>
      <c r="DW37" s="19" t="n">
        <v>11</v>
      </c>
      <c r="DX37" s="13" t="n">
        <v>5</v>
      </c>
      <c r="DY37" s="13" t="n">
        <v>4</v>
      </c>
      <c r="DZ37" s="13" t="n">
        <v>0</v>
      </c>
      <c r="EA37" s="13" t="n">
        <v>3</v>
      </c>
      <c r="EB37" s="13" t="n">
        <v>0</v>
      </c>
      <c r="EC37" s="13" t="n">
        <v>2</v>
      </c>
      <c r="ED37" s="13" t="n">
        <v>2</v>
      </c>
      <c r="EE37" s="13" t="n">
        <v>0</v>
      </c>
      <c r="EF37" s="19" t="n">
        <v>16</v>
      </c>
      <c r="EG37" s="13" t="n">
        <v>0</v>
      </c>
      <c r="EH37" s="13" t="n">
        <v>0</v>
      </c>
      <c r="EI37" s="13" t="n">
        <v>0</v>
      </c>
      <c r="EJ37" s="13" t="n">
        <v>0</v>
      </c>
      <c r="EK37" s="13" t="n">
        <v>0</v>
      </c>
      <c r="EL37" s="13" t="n">
        <v>0</v>
      </c>
      <c r="EM37" s="13" t="n">
        <v>0</v>
      </c>
      <c r="EN37" s="13" t="n">
        <v>0</v>
      </c>
      <c r="EO37" s="19" t="n">
        <v>0</v>
      </c>
      <c r="EP37" s="13" t="n">
        <v>0</v>
      </c>
      <c r="EQ37" s="13" t="n">
        <v>0</v>
      </c>
      <c r="ER37" s="13" t="n">
        <v>0</v>
      </c>
      <c r="ES37" s="13" t="n">
        <v>0</v>
      </c>
      <c r="ET37" s="13" t="n">
        <v>0</v>
      </c>
      <c r="EU37" s="13" t="n">
        <v>0</v>
      </c>
      <c r="EV37" s="13" t="n">
        <v>0</v>
      </c>
      <c r="EW37" s="13" t="n">
        <v>0</v>
      </c>
      <c r="EX37" s="19" t="n">
        <v>0</v>
      </c>
      <c r="EY37" s="13" t="n">
        <v>0</v>
      </c>
      <c r="EZ37" s="13" t="n">
        <v>0</v>
      </c>
      <c r="FA37" s="13" t="n">
        <v>0</v>
      </c>
      <c r="FB37" s="13" t="n">
        <v>0</v>
      </c>
      <c r="FC37" s="13" t="n">
        <v>0</v>
      </c>
      <c r="FD37" s="13" t="n">
        <v>0</v>
      </c>
      <c r="FE37" s="13" t="n">
        <v>0</v>
      </c>
      <c r="FF37" s="13" t="n">
        <v>0</v>
      </c>
      <c r="FG37" s="19" t="n">
        <v>0</v>
      </c>
      <c r="FH37" s="13" t="n">
        <v>0</v>
      </c>
      <c r="FI37" s="13" t="n">
        <v>0</v>
      </c>
      <c r="FJ37" s="13" t="n">
        <v>0</v>
      </c>
      <c r="FK37" s="13" t="n">
        <v>1</v>
      </c>
      <c r="FL37" s="13" t="n">
        <v>0</v>
      </c>
      <c r="FM37" s="13" t="n">
        <v>2</v>
      </c>
      <c r="FN37" s="13" t="n">
        <v>0</v>
      </c>
      <c r="FO37" s="13" t="n">
        <v>0</v>
      </c>
      <c r="FP37" s="19" t="n">
        <v>3</v>
      </c>
      <c r="FQ37" s="13" t="n">
        <v>0</v>
      </c>
      <c r="FR37" s="13" t="n">
        <v>0</v>
      </c>
      <c r="FS37" s="13" t="n">
        <v>0</v>
      </c>
      <c r="FT37" s="13" t="n">
        <v>0</v>
      </c>
      <c r="FU37" s="13" t="n">
        <v>0</v>
      </c>
      <c r="FV37" s="13" t="n">
        <v>0</v>
      </c>
      <c r="FW37" s="13" t="n">
        <v>0</v>
      </c>
      <c r="FX37" s="13" t="n">
        <v>0</v>
      </c>
      <c r="FY37" s="19" t="n">
        <v>0</v>
      </c>
      <c r="FZ37" s="13" t="n">
        <v>0</v>
      </c>
      <c r="GA37" s="13" t="n">
        <v>0</v>
      </c>
      <c r="GB37" s="13" t="n">
        <v>0</v>
      </c>
      <c r="GC37" s="13" t="n">
        <v>0</v>
      </c>
      <c r="GD37" s="13" t="n">
        <v>0</v>
      </c>
      <c r="GE37" s="13" t="n">
        <v>0</v>
      </c>
      <c r="GF37" s="13" t="n">
        <v>57</v>
      </c>
      <c r="GG37" s="13" t="n">
        <v>0</v>
      </c>
      <c r="GH37" s="19" t="n">
        <v>57</v>
      </c>
      <c r="GI37" s="13" t="n">
        <v>0</v>
      </c>
      <c r="GJ37" s="13" t="n">
        <v>0</v>
      </c>
      <c r="GK37" s="13" t="n">
        <v>0</v>
      </c>
      <c r="GL37" s="13" t="n">
        <v>0</v>
      </c>
      <c r="GM37" s="13" t="n">
        <v>0</v>
      </c>
      <c r="GN37" s="13" t="n">
        <v>0</v>
      </c>
      <c r="GO37" s="13" t="n">
        <v>0</v>
      </c>
      <c r="GP37" s="13" t="n">
        <v>0</v>
      </c>
      <c r="GQ37" s="19" t="n">
        <v>0</v>
      </c>
      <c r="GR37" s="13" t="n">
        <v>0</v>
      </c>
      <c r="GS37" s="13" t="n">
        <v>0</v>
      </c>
      <c r="GT37" s="13" t="n">
        <v>0</v>
      </c>
      <c r="GU37" s="13" t="n">
        <v>0</v>
      </c>
      <c r="GV37" s="13" t="n">
        <v>0</v>
      </c>
      <c r="GW37" s="13" t="n">
        <v>0</v>
      </c>
      <c r="GX37" s="13" t="n">
        <v>0</v>
      </c>
      <c r="GY37" s="13" t="n">
        <v>0</v>
      </c>
      <c r="GZ37" s="19" t="n">
        <v>0</v>
      </c>
      <c r="HA37" s="13" t="n">
        <v>0</v>
      </c>
      <c r="HB37" s="13" t="n">
        <v>0</v>
      </c>
      <c r="HC37" s="13" t="n">
        <v>0</v>
      </c>
      <c r="HD37" s="13" t="n">
        <v>0</v>
      </c>
      <c r="HE37" s="13" t="n">
        <v>0</v>
      </c>
      <c r="HF37" s="13" t="n">
        <v>0</v>
      </c>
      <c r="HG37" s="13" t="n">
        <v>0</v>
      </c>
      <c r="HH37" s="13" t="n">
        <v>0</v>
      </c>
      <c r="HI37" s="19" t="n">
        <v>0</v>
      </c>
      <c r="HJ37" s="13" t="n">
        <v>0</v>
      </c>
      <c r="HK37" s="13" t="n">
        <v>0</v>
      </c>
      <c r="HL37" s="13" t="n">
        <v>0</v>
      </c>
      <c r="HM37" s="13" t="n">
        <v>0</v>
      </c>
      <c r="HN37" s="13" t="n">
        <v>0</v>
      </c>
      <c r="HO37" s="13" t="n">
        <v>0</v>
      </c>
      <c r="HP37" s="13" t="n">
        <v>0</v>
      </c>
      <c r="HQ37" s="13" t="n">
        <v>0</v>
      </c>
      <c r="HR37" s="19" t="n">
        <v>0</v>
      </c>
      <c r="HS37" s="13" t="n">
        <v>0</v>
      </c>
      <c r="HT37" s="13" t="n">
        <v>0</v>
      </c>
      <c r="HU37" s="13" t="n">
        <v>0</v>
      </c>
      <c r="HV37" s="13" t="n">
        <v>0</v>
      </c>
      <c r="HW37" s="13" t="n">
        <v>0</v>
      </c>
      <c r="HX37" s="13" t="n">
        <v>0</v>
      </c>
      <c r="HY37" s="13" t="n">
        <v>0</v>
      </c>
      <c r="HZ37" s="13" t="n">
        <v>0</v>
      </c>
      <c r="IA37" s="19" t="n">
        <v>0</v>
      </c>
      <c r="IB37" s="14" t="n">
        <f aca="false">+J37+S37+AB37+AK37+AT37+BC37+BL37+BU37+CD37+CM37+CV37+DE37+DN37+DW37+EF37+EO37+EX37+FG37+FP37+FY37+GH37+GQ37+GZ37+HI37+HR37+IA37</f>
        <v>274</v>
      </c>
    </row>
    <row r="38" customFormat="false" ht="12.75" hidden="false" customHeight="false" outlineLevel="0" collapsed="false">
      <c r="A38" s="17" t="s">
        <v>164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9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9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9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9" t="n">
        <v>0</v>
      </c>
      <c r="AL38" s="13" t="n">
        <v>308</v>
      </c>
      <c r="AM38" s="13" t="n">
        <v>0</v>
      </c>
      <c r="AN38" s="13" t="n">
        <v>1209</v>
      </c>
      <c r="AO38" s="13" t="n">
        <v>0</v>
      </c>
      <c r="AP38" s="13" t="n">
        <v>1637</v>
      </c>
      <c r="AQ38" s="13" t="n">
        <v>518</v>
      </c>
      <c r="AR38" s="13" t="n">
        <v>6228</v>
      </c>
      <c r="AS38" s="13" t="n">
        <v>0</v>
      </c>
      <c r="AT38" s="19" t="n">
        <v>9900</v>
      </c>
      <c r="AU38" s="13" t="n">
        <v>0</v>
      </c>
      <c r="AV38" s="13" t="n">
        <v>0</v>
      </c>
      <c r="AW38" s="13" t="n">
        <v>213</v>
      </c>
      <c r="AX38" s="13" t="n">
        <v>21</v>
      </c>
      <c r="AY38" s="13" t="n">
        <v>0</v>
      </c>
      <c r="AZ38" s="13" t="n">
        <v>2225</v>
      </c>
      <c r="BA38" s="13" t="n">
        <v>1642</v>
      </c>
      <c r="BB38" s="13" t="n">
        <v>0</v>
      </c>
      <c r="BC38" s="19" t="n">
        <v>4101</v>
      </c>
      <c r="BD38" s="13" t="n">
        <v>0</v>
      </c>
      <c r="BE38" s="13" t="n">
        <v>0</v>
      </c>
      <c r="BF38" s="13" t="n">
        <v>0</v>
      </c>
      <c r="BG38" s="13" t="n">
        <v>0</v>
      </c>
      <c r="BH38" s="13" t="n">
        <v>0</v>
      </c>
      <c r="BI38" s="13" t="n">
        <v>419</v>
      </c>
      <c r="BJ38" s="13" t="n">
        <v>0</v>
      </c>
      <c r="BK38" s="13" t="n">
        <v>0</v>
      </c>
      <c r="BL38" s="19" t="n">
        <v>419</v>
      </c>
      <c r="BM38" s="13" t="n">
        <v>0</v>
      </c>
      <c r="BN38" s="13" t="n">
        <v>0</v>
      </c>
      <c r="BO38" s="13" t="n">
        <v>0</v>
      </c>
      <c r="BP38" s="13" t="n">
        <v>76</v>
      </c>
      <c r="BQ38" s="13" t="n">
        <v>0</v>
      </c>
      <c r="BR38" s="13" t="n">
        <v>337</v>
      </c>
      <c r="BS38" s="13" t="n">
        <v>746</v>
      </c>
      <c r="BT38" s="13" t="n">
        <v>0</v>
      </c>
      <c r="BU38" s="19" t="n">
        <v>1159</v>
      </c>
      <c r="BV38" s="13" t="n">
        <v>919</v>
      </c>
      <c r="BW38" s="13" t="n">
        <v>0</v>
      </c>
      <c r="BX38" s="13" t="n">
        <v>16517</v>
      </c>
      <c r="BY38" s="13" t="n">
        <v>61058</v>
      </c>
      <c r="BZ38" s="13" t="n">
        <v>0</v>
      </c>
      <c r="CA38" s="13" t="n">
        <v>25928</v>
      </c>
      <c r="CB38" s="13" t="n">
        <v>14561</v>
      </c>
      <c r="CC38" s="13" t="n">
        <v>0</v>
      </c>
      <c r="CD38" s="19" t="n">
        <v>118983</v>
      </c>
      <c r="CE38" s="13" t="n">
        <v>0</v>
      </c>
      <c r="CF38" s="13" t="n">
        <v>0</v>
      </c>
      <c r="CG38" s="13" t="n">
        <v>3818</v>
      </c>
      <c r="CH38" s="13" t="n">
        <v>6167</v>
      </c>
      <c r="CI38" s="13" t="n">
        <v>1923</v>
      </c>
      <c r="CJ38" s="13" t="n">
        <v>5296</v>
      </c>
      <c r="CK38" s="13" t="n">
        <v>6445</v>
      </c>
      <c r="CL38" s="13" t="n">
        <v>0</v>
      </c>
      <c r="CM38" s="19" t="n">
        <v>23649</v>
      </c>
      <c r="CN38" s="13" t="n">
        <v>103</v>
      </c>
      <c r="CO38" s="13" t="n">
        <v>21669</v>
      </c>
      <c r="CP38" s="13" t="n">
        <v>2</v>
      </c>
      <c r="CQ38" s="13" t="n">
        <v>0</v>
      </c>
      <c r="CR38" s="13" t="n">
        <v>0</v>
      </c>
      <c r="CS38" s="13" t="n">
        <v>37448</v>
      </c>
      <c r="CT38" s="13" t="n">
        <v>31645</v>
      </c>
      <c r="CU38" s="13" t="n">
        <v>0</v>
      </c>
      <c r="CV38" s="19" t="n">
        <v>90867</v>
      </c>
      <c r="CW38" s="13" t="n">
        <v>173</v>
      </c>
      <c r="CX38" s="13" t="n">
        <v>0</v>
      </c>
      <c r="CY38" s="13" t="n">
        <v>4779</v>
      </c>
      <c r="CZ38" s="13" t="n">
        <v>8329</v>
      </c>
      <c r="DA38" s="13" t="n">
        <v>7094</v>
      </c>
      <c r="DB38" s="13" t="n">
        <v>8602</v>
      </c>
      <c r="DC38" s="13" t="n">
        <v>0</v>
      </c>
      <c r="DD38" s="13" t="n">
        <v>0</v>
      </c>
      <c r="DE38" s="19" t="n">
        <v>28977</v>
      </c>
      <c r="DF38" s="13" t="n">
        <v>0</v>
      </c>
      <c r="DG38" s="13" t="n">
        <v>0</v>
      </c>
      <c r="DH38" s="13" t="n">
        <v>2215</v>
      </c>
      <c r="DI38" s="13" t="n">
        <v>3784</v>
      </c>
      <c r="DJ38" s="13" t="n">
        <v>0</v>
      </c>
      <c r="DK38" s="13" t="n">
        <v>1029</v>
      </c>
      <c r="DL38" s="13" t="n">
        <v>1585</v>
      </c>
      <c r="DM38" s="13" t="n">
        <v>0</v>
      </c>
      <c r="DN38" s="19" t="n">
        <v>8613</v>
      </c>
      <c r="DO38" s="13" t="n">
        <v>78</v>
      </c>
      <c r="DP38" s="13" t="n">
        <v>0</v>
      </c>
      <c r="DQ38" s="13" t="n">
        <v>1886</v>
      </c>
      <c r="DR38" s="13" t="n">
        <v>2782</v>
      </c>
      <c r="DS38" s="13" t="n">
        <v>0</v>
      </c>
      <c r="DT38" s="13" t="n">
        <v>3254</v>
      </c>
      <c r="DU38" s="13" t="n">
        <v>2247</v>
      </c>
      <c r="DV38" s="13" t="n">
        <v>0</v>
      </c>
      <c r="DW38" s="19" t="n">
        <v>10247</v>
      </c>
      <c r="DX38" s="13" t="n">
        <v>26</v>
      </c>
      <c r="DY38" s="13" t="n">
        <v>65</v>
      </c>
      <c r="DZ38" s="13" t="n">
        <v>17698</v>
      </c>
      <c r="EA38" s="13" t="n">
        <v>2169</v>
      </c>
      <c r="EB38" s="13" t="n">
        <v>5305</v>
      </c>
      <c r="EC38" s="13" t="n">
        <v>13206</v>
      </c>
      <c r="ED38" s="13" t="n">
        <v>12795</v>
      </c>
      <c r="EE38" s="13" t="n">
        <v>0</v>
      </c>
      <c r="EF38" s="19" t="n">
        <v>51264</v>
      </c>
      <c r="EG38" s="13" t="n">
        <v>0</v>
      </c>
      <c r="EH38" s="13" t="n">
        <v>0</v>
      </c>
      <c r="EI38" s="13" t="n">
        <v>0</v>
      </c>
      <c r="EJ38" s="13" t="n">
        <v>0</v>
      </c>
      <c r="EK38" s="13" t="n">
        <v>0</v>
      </c>
      <c r="EL38" s="13" t="n">
        <v>310</v>
      </c>
      <c r="EM38" s="13" t="n">
        <v>0</v>
      </c>
      <c r="EN38" s="13" t="n">
        <v>0</v>
      </c>
      <c r="EO38" s="19" t="n">
        <v>310</v>
      </c>
      <c r="EP38" s="13" t="n">
        <v>0</v>
      </c>
      <c r="EQ38" s="13" t="n">
        <v>0</v>
      </c>
      <c r="ER38" s="13" t="n">
        <v>0</v>
      </c>
      <c r="ES38" s="13" t="n">
        <v>2962</v>
      </c>
      <c r="ET38" s="13" t="n">
        <v>727</v>
      </c>
      <c r="EU38" s="13" t="n">
        <v>2880</v>
      </c>
      <c r="EV38" s="13" t="n">
        <v>0</v>
      </c>
      <c r="EW38" s="13" t="n">
        <v>0</v>
      </c>
      <c r="EX38" s="19" t="n">
        <v>6569</v>
      </c>
      <c r="EY38" s="13" t="n">
        <v>0</v>
      </c>
      <c r="EZ38" s="13" t="n">
        <v>0</v>
      </c>
      <c r="FA38" s="13" t="n">
        <v>1389</v>
      </c>
      <c r="FB38" s="13" t="n">
        <v>1039</v>
      </c>
      <c r="FC38" s="13" t="n">
        <v>0</v>
      </c>
      <c r="FD38" s="13" t="n">
        <v>6584</v>
      </c>
      <c r="FE38" s="13" t="n">
        <v>0</v>
      </c>
      <c r="FF38" s="13" t="n">
        <v>0</v>
      </c>
      <c r="FG38" s="19" t="n">
        <v>9012</v>
      </c>
      <c r="FH38" s="13" t="n">
        <v>0</v>
      </c>
      <c r="FI38" s="13" t="n">
        <v>0</v>
      </c>
      <c r="FJ38" s="13" t="n">
        <v>398</v>
      </c>
      <c r="FK38" s="13" t="n">
        <v>865</v>
      </c>
      <c r="FL38" s="13" t="n">
        <v>0</v>
      </c>
      <c r="FM38" s="13" t="n">
        <v>983</v>
      </c>
      <c r="FN38" s="13" t="n">
        <v>9</v>
      </c>
      <c r="FO38" s="13" t="n">
        <v>0</v>
      </c>
      <c r="FP38" s="19" t="n">
        <v>2255</v>
      </c>
      <c r="FQ38" s="13" t="n">
        <v>118</v>
      </c>
      <c r="FR38" s="13" t="n">
        <v>376</v>
      </c>
      <c r="FS38" s="13" t="n">
        <v>31934</v>
      </c>
      <c r="FT38" s="13" t="n">
        <v>13240</v>
      </c>
      <c r="FU38" s="13" t="n">
        <v>12020</v>
      </c>
      <c r="FV38" s="13" t="n">
        <v>14332</v>
      </c>
      <c r="FW38" s="13" t="n">
        <v>14673</v>
      </c>
      <c r="FX38" s="13" t="n">
        <v>0</v>
      </c>
      <c r="FY38" s="19" t="n">
        <v>86693</v>
      </c>
      <c r="FZ38" s="13" t="n">
        <v>0</v>
      </c>
      <c r="GA38" s="13" t="n">
        <v>0</v>
      </c>
      <c r="GB38" s="13" t="n">
        <v>1046</v>
      </c>
      <c r="GC38" s="13" t="n">
        <v>2253</v>
      </c>
      <c r="GD38" s="13" t="n">
        <v>1798</v>
      </c>
      <c r="GE38" s="13" t="n">
        <v>686</v>
      </c>
      <c r="GF38" s="13" t="n">
        <v>1024</v>
      </c>
      <c r="GG38" s="13" t="n">
        <v>0</v>
      </c>
      <c r="GH38" s="19" t="n">
        <v>6807</v>
      </c>
      <c r="GI38" s="13" t="n">
        <v>0</v>
      </c>
      <c r="GJ38" s="13" t="n">
        <v>0</v>
      </c>
      <c r="GK38" s="13" t="n">
        <v>0</v>
      </c>
      <c r="GL38" s="13" t="n">
        <v>0</v>
      </c>
      <c r="GM38" s="13" t="n">
        <v>0</v>
      </c>
      <c r="GN38" s="13" t="n">
        <v>0</v>
      </c>
      <c r="GO38" s="13" t="n">
        <v>0</v>
      </c>
      <c r="GP38" s="13" t="n">
        <v>0</v>
      </c>
      <c r="GQ38" s="19" t="n">
        <v>0</v>
      </c>
      <c r="GR38" s="13" t="n">
        <v>104002</v>
      </c>
      <c r="GS38" s="13" t="n">
        <v>0</v>
      </c>
      <c r="GT38" s="13" t="n">
        <v>21668</v>
      </c>
      <c r="GU38" s="13" t="n">
        <v>42496</v>
      </c>
      <c r="GV38" s="13" t="n">
        <v>18199</v>
      </c>
      <c r="GW38" s="13" t="n">
        <v>24123</v>
      </c>
      <c r="GX38" s="13" t="n">
        <v>49800</v>
      </c>
      <c r="GY38" s="13" t="n">
        <v>0</v>
      </c>
      <c r="GZ38" s="19" t="n">
        <v>260288</v>
      </c>
      <c r="HA38" s="13" t="n">
        <v>0</v>
      </c>
      <c r="HB38" s="13" t="n">
        <v>0</v>
      </c>
      <c r="HC38" s="13" t="n">
        <v>0</v>
      </c>
      <c r="HD38" s="13" t="n">
        <v>0</v>
      </c>
      <c r="HE38" s="13" t="n">
        <v>0</v>
      </c>
      <c r="HF38" s="13" t="n">
        <v>0</v>
      </c>
      <c r="HG38" s="13" t="n">
        <v>0</v>
      </c>
      <c r="HH38" s="13" t="n">
        <v>0</v>
      </c>
      <c r="HI38" s="19" t="n">
        <v>0</v>
      </c>
      <c r="HJ38" s="13" t="n">
        <v>0</v>
      </c>
      <c r="HK38" s="13" t="n">
        <v>154</v>
      </c>
      <c r="HL38" s="13" t="n">
        <v>3201</v>
      </c>
      <c r="HM38" s="13" t="n">
        <v>1721</v>
      </c>
      <c r="HN38" s="13" t="n">
        <v>0</v>
      </c>
      <c r="HO38" s="13" t="n">
        <v>2436</v>
      </c>
      <c r="HP38" s="13" t="n">
        <v>1431</v>
      </c>
      <c r="HQ38" s="13" t="n">
        <v>0</v>
      </c>
      <c r="HR38" s="19" t="n">
        <v>8943</v>
      </c>
      <c r="HS38" s="13" t="n">
        <v>0</v>
      </c>
      <c r="HT38" s="13" t="n">
        <v>0</v>
      </c>
      <c r="HU38" s="13" t="n">
        <v>1130</v>
      </c>
      <c r="HV38" s="13" t="n">
        <v>0</v>
      </c>
      <c r="HW38" s="13" t="n">
        <v>0</v>
      </c>
      <c r="HX38" s="13" t="n">
        <v>2812</v>
      </c>
      <c r="HY38" s="13" t="n">
        <v>1762</v>
      </c>
      <c r="HZ38" s="13" t="n">
        <v>0</v>
      </c>
      <c r="IA38" s="19" t="n">
        <v>5704</v>
      </c>
      <c r="IB38" s="14" t="n">
        <f aca="false">+J38+S38+AB38+AK38+AT38+BC38+BL38+BU38+CD38+CM38+CV38+DE38+DN38+DW38+EF38+EO38+EX38+FG38+FP38+FY38+GH38+GQ38+GZ38+HI38+HR38+IA38</f>
        <v>734760</v>
      </c>
    </row>
    <row r="39" customFormat="false" ht="12.75" hidden="false" customHeight="false" outlineLevel="0" collapsed="false">
      <c r="A39" s="17" t="s">
        <v>165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9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9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9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9" t="n">
        <v>0</v>
      </c>
      <c r="AL39" s="13" t="n">
        <v>0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19" t="n">
        <v>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9" t="n">
        <v>0</v>
      </c>
      <c r="BD39" s="13" t="n">
        <v>0</v>
      </c>
      <c r="BE39" s="13" t="n"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v>0</v>
      </c>
      <c r="BK39" s="13" t="n">
        <v>0</v>
      </c>
      <c r="BL39" s="19" t="n">
        <v>0</v>
      </c>
      <c r="BM39" s="13" t="n">
        <v>0</v>
      </c>
      <c r="BN39" s="13" t="n">
        <v>0</v>
      </c>
      <c r="BO39" s="13" t="n">
        <v>0</v>
      </c>
      <c r="BP39" s="13" t="n">
        <v>0</v>
      </c>
      <c r="BQ39" s="13" t="n">
        <v>0</v>
      </c>
      <c r="BR39" s="13" t="n">
        <v>0</v>
      </c>
      <c r="BS39" s="13" t="n">
        <v>0</v>
      </c>
      <c r="BT39" s="13" t="n">
        <v>0</v>
      </c>
      <c r="BU39" s="19" t="n">
        <v>0</v>
      </c>
      <c r="BV39" s="13" t="n">
        <v>0</v>
      </c>
      <c r="BW39" s="13" t="n"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v>0</v>
      </c>
      <c r="CC39" s="13" t="n">
        <v>0</v>
      </c>
      <c r="CD39" s="19" t="n">
        <v>0</v>
      </c>
      <c r="CE39" s="13" t="n">
        <v>0</v>
      </c>
      <c r="CF39" s="13" t="n">
        <v>0</v>
      </c>
      <c r="CG39" s="13" t="n">
        <v>0</v>
      </c>
      <c r="CH39" s="13" t="n">
        <v>0</v>
      </c>
      <c r="CI39" s="13" t="n">
        <v>0</v>
      </c>
      <c r="CJ39" s="13" t="n">
        <v>0</v>
      </c>
      <c r="CK39" s="13" t="n">
        <v>0</v>
      </c>
      <c r="CL39" s="13" t="n">
        <v>0</v>
      </c>
      <c r="CM39" s="19" t="n">
        <v>0</v>
      </c>
      <c r="CN39" s="13" t="n">
        <v>0</v>
      </c>
      <c r="CO39" s="13" t="n">
        <v>0</v>
      </c>
      <c r="CP39" s="13" t="n">
        <v>0</v>
      </c>
      <c r="CQ39" s="13" t="n">
        <v>0</v>
      </c>
      <c r="CR39" s="13" t="n">
        <v>0</v>
      </c>
      <c r="CS39" s="13" t="n">
        <v>0</v>
      </c>
      <c r="CT39" s="13" t="n">
        <v>0</v>
      </c>
      <c r="CU39" s="13" t="n">
        <v>0</v>
      </c>
      <c r="CV39" s="19" t="n">
        <v>0</v>
      </c>
      <c r="CW39" s="13" t="n">
        <v>0</v>
      </c>
      <c r="CX39" s="13" t="n">
        <v>0</v>
      </c>
      <c r="CY39" s="13" t="n">
        <v>0</v>
      </c>
      <c r="CZ39" s="13" t="n">
        <v>0</v>
      </c>
      <c r="DA39" s="13" t="n">
        <v>0</v>
      </c>
      <c r="DB39" s="13" t="n">
        <v>0</v>
      </c>
      <c r="DC39" s="13" t="n">
        <v>0</v>
      </c>
      <c r="DD39" s="13" t="n">
        <v>0</v>
      </c>
      <c r="DE39" s="19" t="n">
        <v>0</v>
      </c>
      <c r="DF39" s="13" t="n">
        <v>0</v>
      </c>
      <c r="DG39" s="13" t="n">
        <v>0</v>
      </c>
      <c r="DH39" s="13" t="n">
        <v>0</v>
      </c>
      <c r="DI39" s="13" t="n">
        <v>0</v>
      </c>
      <c r="DJ39" s="13" t="n">
        <v>0</v>
      </c>
      <c r="DK39" s="13" t="n">
        <v>0</v>
      </c>
      <c r="DL39" s="13" t="n">
        <v>0</v>
      </c>
      <c r="DM39" s="13" t="n">
        <v>0</v>
      </c>
      <c r="DN39" s="19" t="n">
        <v>0</v>
      </c>
      <c r="DO39" s="13" t="n">
        <v>0</v>
      </c>
      <c r="DP39" s="13" t="n">
        <v>0</v>
      </c>
      <c r="DQ39" s="13" t="n">
        <v>0</v>
      </c>
      <c r="DR39" s="13" t="n">
        <v>0</v>
      </c>
      <c r="DS39" s="13" t="n">
        <v>0</v>
      </c>
      <c r="DT39" s="13" t="n">
        <v>0</v>
      </c>
      <c r="DU39" s="13" t="n">
        <v>0</v>
      </c>
      <c r="DV39" s="13" t="n">
        <v>0</v>
      </c>
      <c r="DW39" s="19" t="n">
        <v>0</v>
      </c>
      <c r="DX39" s="13" t="n">
        <v>0</v>
      </c>
      <c r="DY39" s="13" t="n">
        <v>0</v>
      </c>
      <c r="DZ39" s="13" t="n">
        <v>0</v>
      </c>
      <c r="EA39" s="13" t="n">
        <v>0</v>
      </c>
      <c r="EB39" s="13" t="n">
        <v>0</v>
      </c>
      <c r="EC39" s="13" t="n">
        <v>0</v>
      </c>
      <c r="ED39" s="13" t="n">
        <v>0</v>
      </c>
      <c r="EE39" s="13" t="n">
        <v>0</v>
      </c>
      <c r="EF39" s="19" t="n">
        <v>0</v>
      </c>
      <c r="EG39" s="13" t="n">
        <v>0</v>
      </c>
      <c r="EH39" s="13" t="n">
        <v>0</v>
      </c>
      <c r="EI39" s="13" t="n">
        <v>0</v>
      </c>
      <c r="EJ39" s="13" t="n">
        <v>0</v>
      </c>
      <c r="EK39" s="13" t="n">
        <v>0</v>
      </c>
      <c r="EL39" s="13" t="n">
        <v>0</v>
      </c>
      <c r="EM39" s="13" t="n">
        <v>0</v>
      </c>
      <c r="EN39" s="13" t="n">
        <v>0</v>
      </c>
      <c r="EO39" s="19" t="n">
        <v>0</v>
      </c>
      <c r="EP39" s="13" t="n">
        <v>0</v>
      </c>
      <c r="EQ39" s="13" t="n">
        <v>0</v>
      </c>
      <c r="ER39" s="13" t="n">
        <v>0</v>
      </c>
      <c r="ES39" s="13" t="n">
        <v>0</v>
      </c>
      <c r="ET39" s="13" t="n">
        <v>0</v>
      </c>
      <c r="EU39" s="13" t="n">
        <v>0</v>
      </c>
      <c r="EV39" s="13" t="n">
        <v>0</v>
      </c>
      <c r="EW39" s="13" t="n">
        <v>0</v>
      </c>
      <c r="EX39" s="19" t="n">
        <v>0</v>
      </c>
      <c r="EY39" s="13" t="n">
        <v>0</v>
      </c>
      <c r="EZ39" s="13" t="n">
        <v>0</v>
      </c>
      <c r="FA39" s="13" t="n">
        <v>0</v>
      </c>
      <c r="FB39" s="13" t="n">
        <v>0</v>
      </c>
      <c r="FC39" s="13" t="n">
        <v>0</v>
      </c>
      <c r="FD39" s="13" t="n">
        <v>0</v>
      </c>
      <c r="FE39" s="13" t="n">
        <v>0</v>
      </c>
      <c r="FF39" s="13" t="n">
        <v>0</v>
      </c>
      <c r="FG39" s="19" t="n">
        <v>0</v>
      </c>
      <c r="FH39" s="13" t="n">
        <v>0</v>
      </c>
      <c r="FI39" s="13" t="n">
        <v>0</v>
      </c>
      <c r="FJ39" s="13" t="n">
        <v>0</v>
      </c>
      <c r="FK39" s="13" t="n">
        <v>0</v>
      </c>
      <c r="FL39" s="13" t="n">
        <v>0</v>
      </c>
      <c r="FM39" s="13" t="n">
        <v>0</v>
      </c>
      <c r="FN39" s="13" t="n">
        <v>0</v>
      </c>
      <c r="FO39" s="13" t="n">
        <v>0</v>
      </c>
      <c r="FP39" s="19" t="n">
        <v>0</v>
      </c>
      <c r="FQ39" s="13" t="n">
        <v>0</v>
      </c>
      <c r="FR39" s="13" t="n">
        <v>0</v>
      </c>
      <c r="FS39" s="13" t="n">
        <v>0</v>
      </c>
      <c r="FT39" s="13" t="n">
        <v>0</v>
      </c>
      <c r="FU39" s="13" t="n">
        <v>0</v>
      </c>
      <c r="FV39" s="13" t="n">
        <v>0</v>
      </c>
      <c r="FW39" s="13" t="n">
        <v>0</v>
      </c>
      <c r="FX39" s="13" t="n">
        <v>0</v>
      </c>
      <c r="FY39" s="19" t="n">
        <v>0</v>
      </c>
      <c r="FZ39" s="13" t="n">
        <v>0</v>
      </c>
      <c r="GA39" s="13" t="n">
        <v>0</v>
      </c>
      <c r="GB39" s="13" t="n">
        <v>0</v>
      </c>
      <c r="GC39" s="13" t="n">
        <v>0</v>
      </c>
      <c r="GD39" s="13" t="n">
        <v>0</v>
      </c>
      <c r="GE39" s="13" t="n">
        <v>0</v>
      </c>
      <c r="GF39" s="13" t="n">
        <v>0</v>
      </c>
      <c r="GG39" s="13" t="n">
        <v>0</v>
      </c>
      <c r="GH39" s="19" t="n">
        <v>0</v>
      </c>
      <c r="GI39" s="13" t="n">
        <v>0</v>
      </c>
      <c r="GJ39" s="13" t="n">
        <v>0</v>
      </c>
      <c r="GK39" s="13" t="n">
        <v>0</v>
      </c>
      <c r="GL39" s="13" t="n">
        <v>0</v>
      </c>
      <c r="GM39" s="13" t="n">
        <v>0</v>
      </c>
      <c r="GN39" s="13" t="n">
        <v>0</v>
      </c>
      <c r="GO39" s="13" t="n">
        <v>0</v>
      </c>
      <c r="GP39" s="13" t="n">
        <v>0</v>
      </c>
      <c r="GQ39" s="19" t="n">
        <v>0</v>
      </c>
      <c r="GR39" s="13" t="n">
        <v>0</v>
      </c>
      <c r="GS39" s="13" t="n">
        <v>0</v>
      </c>
      <c r="GT39" s="13" t="n">
        <v>0</v>
      </c>
      <c r="GU39" s="13" t="n">
        <v>0</v>
      </c>
      <c r="GV39" s="13" t="n">
        <v>0</v>
      </c>
      <c r="GW39" s="13" t="n">
        <v>0</v>
      </c>
      <c r="GX39" s="13" t="n">
        <v>0</v>
      </c>
      <c r="GY39" s="13" t="n">
        <v>0</v>
      </c>
      <c r="GZ39" s="19" t="n">
        <v>0</v>
      </c>
      <c r="HA39" s="13" t="n">
        <v>0</v>
      </c>
      <c r="HB39" s="13" t="n">
        <v>0</v>
      </c>
      <c r="HC39" s="13" t="n">
        <v>0</v>
      </c>
      <c r="HD39" s="13" t="n">
        <v>0</v>
      </c>
      <c r="HE39" s="13" t="n">
        <v>0</v>
      </c>
      <c r="HF39" s="13" t="n">
        <v>0</v>
      </c>
      <c r="HG39" s="13" t="n">
        <v>0</v>
      </c>
      <c r="HH39" s="13" t="n">
        <v>0</v>
      </c>
      <c r="HI39" s="19" t="n">
        <v>0</v>
      </c>
      <c r="HJ39" s="13" t="n">
        <v>0</v>
      </c>
      <c r="HK39" s="13" t="n">
        <v>0</v>
      </c>
      <c r="HL39" s="13" t="n">
        <v>0</v>
      </c>
      <c r="HM39" s="13" t="n">
        <v>0</v>
      </c>
      <c r="HN39" s="13" t="n">
        <v>0</v>
      </c>
      <c r="HO39" s="13" t="n">
        <v>0</v>
      </c>
      <c r="HP39" s="13" t="n">
        <v>0</v>
      </c>
      <c r="HQ39" s="13" t="n">
        <v>0</v>
      </c>
      <c r="HR39" s="19" t="n">
        <v>0</v>
      </c>
      <c r="HS39" s="13" t="n">
        <v>0</v>
      </c>
      <c r="HT39" s="13" t="n">
        <v>0</v>
      </c>
      <c r="HU39" s="13" t="n">
        <v>0</v>
      </c>
      <c r="HV39" s="13" t="n">
        <v>0</v>
      </c>
      <c r="HW39" s="13" t="n">
        <v>0</v>
      </c>
      <c r="HX39" s="13" t="n">
        <v>0</v>
      </c>
      <c r="HY39" s="13" t="n">
        <v>0</v>
      </c>
      <c r="HZ39" s="13" t="n">
        <v>0</v>
      </c>
      <c r="IA39" s="19" t="n">
        <v>0</v>
      </c>
      <c r="IB39" s="14" t="n">
        <f aca="false">+J39+S39+AB39+AK39+AT39+BC39+BL39+BU39+CD39+CM39+CV39+DE39+DN39+DW39+EF39+EO39+EX39+FG39+FP39+FY39+GH39+GQ39+GZ39+HI39+HR39+IA39</f>
        <v>0</v>
      </c>
    </row>
    <row r="40" customFormat="false" ht="12.75" hidden="false" customHeight="false" outlineLevel="0" collapsed="false">
      <c r="A40" s="17" t="s">
        <v>16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9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9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9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9" t="n">
        <v>0</v>
      </c>
      <c r="AL40" s="13" t="n">
        <v>0</v>
      </c>
      <c r="AM40" s="13" t="n">
        <v>0</v>
      </c>
      <c r="AN40" s="13" t="n">
        <v>3097</v>
      </c>
      <c r="AO40" s="13" t="n">
        <v>0</v>
      </c>
      <c r="AP40" s="13" t="n">
        <v>0</v>
      </c>
      <c r="AQ40" s="13" t="n">
        <v>3218</v>
      </c>
      <c r="AR40" s="13" t="n">
        <v>8013</v>
      </c>
      <c r="AS40" s="13" t="n">
        <v>0</v>
      </c>
      <c r="AT40" s="19" t="n">
        <v>14328</v>
      </c>
      <c r="AU40" s="13" t="n">
        <v>0</v>
      </c>
      <c r="AV40" s="13" t="n">
        <v>0</v>
      </c>
      <c r="AW40" s="13" t="n">
        <v>1313</v>
      </c>
      <c r="AX40" s="13" t="n">
        <v>1258</v>
      </c>
      <c r="AY40" s="13" t="n">
        <v>40</v>
      </c>
      <c r="AZ40" s="13" t="n">
        <v>1725</v>
      </c>
      <c r="BA40" s="13" t="n">
        <v>10668</v>
      </c>
      <c r="BB40" s="13" t="n">
        <v>0</v>
      </c>
      <c r="BC40" s="19" t="n">
        <v>15004</v>
      </c>
      <c r="BD40" s="13" t="n">
        <v>0</v>
      </c>
      <c r="BE40" s="13" t="n">
        <v>0</v>
      </c>
      <c r="BF40" s="13" t="n">
        <v>120</v>
      </c>
      <c r="BG40" s="13" t="n">
        <v>0</v>
      </c>
      <c r="BH40" s="13" t="n">
        <v>0</v>
      </c>
      <c r="BI40" s="13" t="n">
        <v>0</v>
      </c>
      <c r="BJ40" s="13" t="n">
        <v>0</v>
      </c>
      <c r="BK40" s="13" t="n">
        <v>0</v>
      </c>
      <c r="BL40" s="19" t="n">
        <v>120</v>
      </c>
      <c r="BM40" s="13" t="n">
        <v>64</v>
      </c>
      <c r="BN40" s="13" t="n">
        <v>0</v>
      </c>
      <c r="BO40" s="13" t="n">
        <v>0</v>
      </c>
      <c r="BP40" s="13" t="n">
        <v>2597</v>
      </c>
      <c r="BQ40" s="13" t="n">
        <v>0</v>
      </c>
      <c r="BR40" s="13" t="n">
        <v>2318</v>
      </c>
      <c r="BS40" s="13" t="n">
        <v>808</v>
      </c>
      <c r="BT40" s="13" t="n">
        <v>0</v>
      </c>
      <c r="BU40" s="19" t="n">
        <v>5787</v>
      </c>
      <c r="BV40" s="13" t="n">
        <v>0</v>
      </c>
      <c r="BW40" s="13" t="n">
        <v>0</v>
      </c>
      <c r="BX40" s="13" t="n">
        <v>4159</v>
      </c>
      <c r="BY40" s="13" t="n">
        <v>14943</v>
      </c>
      <c r="BZ40" s="13" t="n">
        <v>0</v>
      </c>
      <c r="CA40" s="13" t="n">
        <v>246</v>
      </c>
      <c r="CB40" s="13" t="n">
        <v>35657</v>
      </c>
      <c r="CC40" s="13" t="n">
        <v>0</v>
      </c>
      <c r="CD40" s="19" t="n">
        <v>55005</v>
      </c>
      <c r="CE40" s="13" t="n">
        <v>19</v>
      </c>
      <c r="CF40" s="13" t="n">
        <v>0</v>
      </c>
      <c r="CG40" s="13" t="n">
        <v>0</v>
      </c>
      <c r="CH40" s="13" t="n">
        <v>0</v>
      </c>
      <c r="CI40" s="13" t="n">
        <v>550</v>
      </c>
      <c r="CJ40" s="13" t="n">
        <v>0</v>
      </c>
      <c r="CK40" s="13" t="n">
        <v>369</v>
      </c>
      <c r="CL40" s="13" t="n">
        <v>0</v>
      </c>
      <c r="CM40" s="19" t="n">
        <v>938</v>
      </c>
      <c r="CN40" s="13" t="n">
        <v>0</v>
      </c>
      <c r="CO40" s="13" t="n">
        <v>3195</v>
      </c>
      <c r="CP40" s="13" t="n">
        <v>434</v>
      </c>
      <c r="CQ40" s="13" t="n">
        <v>0</v>
      </c>
      <c r="CR40" s="13" t="n">
        <v>0</v>
      </c>
      <c r="CS40" s="13" t="n">
        <v>0</v>
      </c>
      <c r="CT40" s="13" t="n">
        <v>0</v>
      </c>
      <c r="CU40" s="13" t="n">
        <v>0</v>
      </c>
      <c r="CV40" s="19" t="n">
        <v>3629</v>
      </c>
      <c r="CW40" s="13" t="n">
        <v>0</v>
      </c>
      <c r="CX40" s="13" t="n">
        <v>0</v>
      </c>
      <c r="CY40" s="13" t="n">
        <v>0</v>
      </c>
      <c r="CZ40" s="13" t="n">
        <v>0</v>
      </c>
      <c r="DA40" s="13" t="n">
        <v>0</v>
      </c>
      <c r="DB40" s="13" t="n">
        <v>1567</v>
      </c>
      <c r="DC40" s="13" t="n">
        <v>0</v>
      </c>
      <c r="DD40" s="13" t="n">
        <v>0</v>
      </c>
      <c r="DE40" s="19" t="n">
        <v>1567</v>
      </c>
      <c r="DF40" s="13" t="n">
        <v>0</v>
      </c>
      <c r="DG40" s="13" t="n">
        <v>0</v>
      </c>
      <c r="DH40" s="13" t="n">
        <v>946</v>
      </c>
      <c r="DI40" s="13" t="n">
        <v>579</v>
      </c>
      <c r="DJ40" s="13" t="n">
        <v>0</v>
      </c>
      <c r="DK40" s="13" t="n">
        <v>689</v>
      </c>
      <c r="DL40" s="13" t="n">
        <v>1761</v>
      </c>
      <c r="DM40" s="13" t="n">
        <v>0</v>
      </c>
      <c r="DN40" s="19" t="n">
        <v>3975</v>
      </c>
      <c r="DO40" s="13" t="n">
        <v>0</v>
      </c>
      <c r="DP40" s="13" t="n">
        <v>0</v>
      </c>
      <c r="DQ40" s="13" t="n">
        <v>3552</v>
      </c>
      <c r="DR40" s="13" t="n">
        <v>7767</v>
      </c>
      <c r="DS40" s="13" t="n">
        <v>0</v>
      </c>
      <c r="DT40" s="13" t="n">
        <v>1675</v>
      </c>
      <c r="DU40" s="13" t="n">
        <v>3864</v>
      </c>
      <c r="DV40" s="13" t="n">
        <v>0</v>
      </c>
      <c r="DW40" s="19" t="n">
        <v>16858</v>
      </c>
      <c r="DX40" s="13" t="n">
        <v>0</v>
      </c>
      <c r="DY40" s="13" t="n">
        <v>0</v>
      </c>
      <c r="DZ40" s="13" t="n">
        <v>742</v>
      </c>
      <c r="EA40" s="13" t="n">
        <v>11007</v>
      </c>
      <c r="EB40" s="13" t="n">
        <v>0</v>
      </c>
      <c r="EC40" s="13" t="n">
        <v>4291</v>
      </c>
      <c r="ED40" s="13" t="n">
        <v>45387</v>
      </c>
      <c r="EE40" s="13" t="n">
        <v>0</v>
      </c>
      <c r="EF40" s="19" t="n">
        <v>61427</v>
      </c>
      <c r="EG40" s="13" t="n">
        <v>0</v>
      </c>
      <c r="EH40" s="13" t="n">
        <v>0</v>
      </c>
      <c r="EI40" s="13" t="n">
        <v>0</v>
      </c>
      <c r="EJ40" s="13" t="n">
        <v>0</v>
      </c>
      <c r="EK40" s="13" t="n">
        <v>0</v>
      </c>
      <c r="EL40" s="13" t="n">
        <v>0</v>
      </c>
      <c r="EM40" s="13" t="n">
        <v>0</v>
      </c>
      <c r="EN40" s="13" t="n">
        <v>0</v>
      </c>
      <c r="EO40" s="19" t="n">
        <v>0</v>
      </c>
      <c r="EP40" s="13" t="n">
        <v>0</v>
      </c>
      <c r="EQ40" s="13" t="n">
        <v>0</v>
      </c>
      <c r="ER40" s="13" t="n">
        <v>0</v>
      </c>
      <c r="ES40" s="13" t="n">
        <v>96</v>
      </c>
      <c r="ET40" s="13" t="n">
        <v>0</v>
      </c>
      <c r="EU40" s="13" t="n">
        <v>0</v>
      </c>
      <c r="EV40" s="13" t="n">
        <v>0</v>
      </c>
      <c r="EW40" s="13" t="n">
        <v>0</v>
      </c>
      <c r="EX40" s="19" t="n">
        <v>96</v>
      </c>
      <c r="EY40" s="13" t="n">
        <v>0</v>
      </c>
      <c r="EZ40" s="13" t="n">
        <v>0</v>
      </c>
      <c r="FA40" s="13" t="n">
        <v>0</v>
      </c>
      <c r="FB40" s="13" t="n">
        <v>0</v>
      </c>
      <c r="FC40" s="13" t="n">
        <v>0</v>
      </c>
      <c r="FD40" s="13" t="n">
        <v>0</v>
      </c>
      <c r="FE40" s="13" t="n">
        <v>0</v>
      </c>
      <c r="FF40" s="13" t="n">
        <v>0</v>
      </c>
      <c r="FG40" s="19" t="n">
        <v>0</v>
      </c>
      <c r="FH40" s="13" t="n">
        <v>72</v>
      </c>
      <c r="FI40" s="13" t="n">
        <v>0</v>
      </c>
      <c r="FJ40" s="13" t="n">
        <v>1729</v>
      </c>
      <c r="FK40" s="13" t="n">
        <v>2324</v>
      </c>
      <c r="FL40" s="13" t="n">
        <v>0</v>
      </c>
      <c r="FM40" s="13" t="n">
        <v>234</v>
      </c>
      <c r="FN40" s="13" t="n">
        <v>520</v>
      </c>
      <c r="FO40" s="13" t="n">
        <v>0</v>
      </c>
      <c r="FP40" s="19" t="n">
        <v>4879</v>
      </c>
      <c r="FQ40" s="13" t="n">
        <v>0</v>
      </c>
      <c r="FR40" s="13" t="n">
        <v>0</v>
      </c>
      <c r="FS40" s="13" t="n">
        <v>3108</v>
      </c>
      <c r="FT40" s="13" t="n">
        <v>7700</v>
      </c>
      <c r="FU40" s="13" t="n">
        <v>0</v>
      </c>
      <c r="FV40" s="13" t="n">
        <v>21915</v>
      </c>
      <c r="FW40" s="13" t="n">
        <v>42266</v>
      </c>
      <c r="FX40" s="13" t="n">
        <v>0</v>
      </c>
      <c r="FY40" s="19" t="n">
        <v>74989</v>
      </c>
      <c r="FZ40" s="13" t="n">
        <v>0</v>
      </c>
      <c r="GA40" s="13" t="n">
        <v>0</v>
      </c>
      <c r="GB40" s="13" t="n">
        <v>791</v>
      </c>
      <c r="GC40" s="13" t="n">
        <v>0</v>
      </c>
      <c r="GD40" s="13" t="n">
        <v>0</v>
      </c>
      <c r="GE40" s="13" t="n">
        <v>626</v>
      </c>
      <c r="GF40" s="13" t="n">
        <v>2007</v>
      </c>
      <c r="GG40" s="13" t="n">
        <v>0</v>
      </c>
      <c r="GH40" s="19" t="n">
        <v>3424</v>
      </c>
      <c r="GI40" s="13" t="n">
        <v>0</v>
      </c>
      <c r="GJ40" s="13" t="n">
        <v>0</v>
      </c>
      <c r="GK40" s="13" t="n">
        <v>0</v>
      </c>
      <c r="GL40" s="13" t="n">
        <v>0</v>
      </c>
      <c r="GM40" s="13" t="n">
        <v>0</v>
      </c>
      <c r="GN40" s="13" t="n">
        <v>0</v>
      </c>
      <c r="GO40" s="13" t="n">
        <v>0</v>
      </c>
      <c r="GP40" s="13" t="n">
        <v>0</v>
      </c>
      <c r="GQ40" s="19" t="n">
        <v>0</v>
      </c>
      <c r="GR40" s="13" t="n">
        <v>0</v>
      </c>
      <c r="GS40" s="13" t="n">
        <v>0</v>
      </c>
      <c r="GT40" s="13" t="n">
        <v>0</v>
      </c>
      <c r="GU40" s="13" t="n">
        <v>2622</v>
      </c>
      <c r="GV40" s="13" t="n">
        <v>0</v>
      </c>
      <c r="GW40" s="13" t="n">
        <v>12546</v>
      </c>
      <c r="GX40" s="13" t="n">
        <v>56475</v>
      </c>
      <c r="GY40" s="13" t="n">
        <v>0</v>
      </c>
      <c r="GZ40" s="19" t="n">
        <v>71643</v>
      </c>
      <c r="HA40" s="13" t="n">
        <v>0</v>
      </c>
      <c r="HB40" s="13" t="n">
        <v>0</v>
      </c>
      <c r="HC40" s="13" t="n">
        <v>0</v>
      </c>
      <c r="HD40" s="13" t="n">
        <v>0</v>
      </c>
      <c r="HE40" s="13" t="n">
        <v>0</v>
      </c>
      <c r="HF40" s="13" t="n">
        <v>0</v>
      </c>
      <c r="HG40" s="13" t="n">
        <v>0</v>
      </c>
      <c r="HH40" s="13" t="n">
        <v>0</v>
      </c>
      <c r="HI40" s="19" t="n">
        <v>0</v>
      </c>
      <c r="HJ40" s="13" t="n">
        <v>0</v>
      </c>
      <c r="HK40" s="13" t="n">
        <v>0</v>
      </c>
      <c r="HL40" s="13" t="n">
        <v>2749</v>
      </c>
      <c r="HM40" s="13" t="n">
        <v>744</v>
      </c>
      <c r="HN40" s="13" t="n">
        <v>0</v>
      </c>
      <c r="HO40" s="13" t="n">
        <v>1592</v>
      </c>
      <c r="HP40" s="13" t="n">
        <v>3818</v>
      </c>
      <c r="HQ40" s="13" t="n">
        <v>0</v>
      </c>
      <c r="HR40" s="19" t="n">
        <v>8903</v>
      </c>
      <c r="HS40" s="13" t="n">
        <v>15</v>
      </c>
      <c r="HT40" s="13" t="n">
        <v>0</v>
      </c>
      <c r="HU40" s="13" t="n">
        <v>94</v>
      </c>
      <c r="HV40" s="13" t="n">
        <v>1399</v>
      </c>
      <c r="HW40" s="13" t="n">
        <v>0</v>
      </c>
      <c r="HX40" s="13" t="n">
        <v>0</v>
      </c>
      <c r="HY40" s="13" t="n">
        <v>1198</v>
      </c>
      <c r="HZ40" s="13" t="n">
        <v>0</v>
      </c>
      <c r="IA40" s="19" t="n">
        <v>2706</v>
      </c>
      <c r="IB40" s="14" t="n">
        <f aca="false">+J40+S40+AB40+AK40+AT40+BC40+BL40+BU40+CD40+CM40+CV40+DE40+DN40+DW40+EF40+EO40+EX40+FG40+FP40+FY40+GH40+GQ40+GZ40+HI40+HR40+IA40</f>
        <v>345278</v>
      </c>
    </row>
    <row r="41" s="5" customFormat="true" ht="12.75" hidden="false" customHeight="false" outlineLevel="0" collapsed="false">
      <c r="A41" s="17" t="s">
        <v>167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15964</v>
      </c>
      <c r="Z41" s="19" t="n">
        <v>0</v>
      </c>
      <c r="AA41" s="19" t="n">
        <v>0</v>
      </c>
      <c r="AB41" s="19" t="n">
        <v>15964</v>
      </c>
      <c r="AC41" s="19" t="n">
        <v>0</v>
      </c>
      <c r="AD41" s="19" t="n">
        <v>0</v>
      </c>
      <c r="AE41" s="19" t="n">
        <v>0</v>
      </c>
      <c r="AF41" s="19" t="n">
        <v>0</v>
      </c>
      <c r="AG41" s="19" t="n">
        <v>0</v>
      </c>
      <c r="AH41" s="19" t="n">
        <v>0</v>
      </c>
      <c r="AI41" s="19" t="n">
        <v>0</v>
      </c>
      <c r="AJ41" s="19" t="n">
        <v>0</v>
      </c>
      <c r="AK41" s="19" t="n">
        <v>0</v>
      </c>
      <c r="AL41" s="19" t="n">
        <v>1462</v>
      </c>
      <c r="AM41" s="19" t="n">
        <v>0</v>
      </c>
      <c r="AN41" s="19" t="n">
        <v>6295</v>
      </c>
      <c r="AO41" s="19" t="n">
        <v>3597</v>
      </c>
      <c r="AP41" s="19" t="n">
        <v>6351</v>
      </c>
      <c r="AQ41" s="19" t="n">
        <v>8499</v>
      </c>
      <c r="AR41" s="19" t="n">
        <v>40488</v>
      </c>
      <c r="AS41" s="19" t="n">
        <v>0</v>
      </c>
      <c r="AT41" s="19" t="n">
        <v>66692</v>
      </c>
      <c r="AU41" s="19" t="n">
        <v>0</v>
      </c>
      <c r="AV41" s="19" t="n">
        <v>0</v>
      </c>
      <c r="AW41" s="19" t="n">
        <v>4701</v>
      </c>
      <c r="AX41" s="19" t="n">
        <v>2089</v>
      </c>
      <c r="AY41" s="19" t="n">
        <v>40</v>
      </c>
      <c r="AZ41" s="19" t="n">
        <v>4638</v>
      </c>
      <c r="BA41" s="19" t="n">
        <v>14096</v>
      </c>
      <c r="BB41" s="19" t="n">
        <v>0</v>
      </c>
      <c r="BC41" s="19" t="n">
        <v>25564</v>
      </c>
      <c r="BD41" s="19" t="n">
        <v>0</v>
      </c>
      <c r="BE41" s="19" t="n">
        <v>0</v>
      </c>
      <c r="BF41" s="19" t="n">
        <v>261</v>
      </c>
      <c r="BG41" s="19" t="n">
        <v>0</v>
      </c>
      <c r="BH41" s="19" t="n">
        <v>0</v>
      </c>
      <c r="BI41" s="19" t="n">
        <v>657</v>
      </c>
      <c r="BJ41" s="19" t="n">
        <v>0</v>
      </c>
      <c r="BK41" s="19" t="n">
        <v>0</v>
      </c>
      <c r="BL41" s="19" t="n">
        <v>918</v>
      </c>
      <c r="BM41" s="19" t="n">
        <v>64</v>
      </c>
      <c r="BN41" s="19" t="n">
        <v>0</v>
      </c>
      <c r="BO41" s="19" t="n">
        <v>0</v>
      </c>
      <c r="BP41" s="19" t="n">
        <v>2990</v>
      </c>
      <c r="BQ41" s="19" t="n">
        <v>0</v>
      </c>
      <c r="BR41" s="19" t="n">
        <v>3435</v>
      </c>
      <c r="BS41" s="19" t="n">
        <v>7387</v>
      </c>
      <c r="BT41" s="19" t="n">
        <v>0</v>
      </c>
      <c r="BU41" s="19" t="n">
        <v>13876</v>
      </c>
      <c r="BV41" s="19" t="n">
        <v>5002</v>
      </c>
      <c r="BW41" s="19" t="n">
        <v>0</v>
      </c>
      <c r="BX41" s="19" t="n">
        <v>54718</v>
      </c>
      <c r="BY41" s="19" t="n">
        <v>110120</v>
      </c>
      <c r="BZ41" s="19" t="n">
        <v>0</v>
      </c>
      <c r="CA41" s="19" t="n">
        <v>119377</v>
      </c>
      <c r="CB41" s="19" t="n">
        <v>195165</v>
      </c>
      <c r="CC41" s="19" t="n">
        <v>0</v>
      </c>
      <c r="CD41" s="19" t="n">
        <v>484382</v>
      </c>
      <c r="CE41" s="19" t="n">
        <v>19</v>
      </c>
      <c r="CF41" s="19" t="n">
        <v>0</v>
      </c>
      <c r="CG41" s="19" t="n">
        <v>3818</v>
      </c>
      <c r="CH41" s="19" t="n">
        <v>6167</v>
      </c>
      <c r="CI41" s="19" t="n">
        <v>2473</v>
      </c>
      <c r="CJ41" s="19" t="n">
        <v>12244</v>
      </c>
      <c r="CK41" s="19" t="n">
        <v>16060</v>
      </c>
      <c r="CL41" s="19" t="n">
        <v>0</v>
      </c>
      <c r="CM41" s="19" t="n">
        <v>40781</v>
      </c>
      <c r="CN41" s="19" t="n">
        <v>2041</v>
      </c>
      <c r="CO41" s="19" t="n">
        <v>27422</v>
      </c>
      <c r="CP41" s="19" t="n">
        <v>18800</v>
      </c>
      <c r="CQ41" s="19" t="n">
        <v>0</v>
      </c>
      <c r="CR41" s="19" t="n">
        <v>0</v>
      </c>
      <c r="CS41" s="19" t="n">
        <v>91012</v>
      </c>
      <c r="CT41" s="19" t="n">
        <v>120854</v>
      </c>
      <c r="CU41" s="19" t="n">
        <v>0</v>
      </c>
      <c r="CV41" s="19" t="n">
        <v>260129</v>
      </c>
      <c r="CW41" s="19" t="n">
        <v>342</v>
      </c>
      <c r="CX41" s="19" t="n">
        <v>0</v>
      </c>
      <c r="CY41" s="19" t="n">
        <v>18371</v>
      </c>
      <c r="CZ41" s="19" t="n">
        <v>14948</v>
      </c>
      <c r="DA41" s="19" t="n">
        <v>17636</v>
      </c>
      <c r="DB41" s="19" t="n">
        <v>38011</v>
      </c>
      <c r="DC41" s="19" t="n">
        <v>0</v>
      </c>
      <c r="DD41" s="19" t="n">
        <v>0</v>
      </c>
      <c r="DE41" s="19" t="n">
        <v>89308</v>
      </c>
      <c r="DF41" s="19" t="n">
        <v>0</v>
      </c>
      <c r="DG41" s="19" t="n">
        <v>0</v>
      </c>
      <c r="DH41" s="19" t="n">
        <v>3161</v>
      </c>
      <c r="DI41" s="19" t="n">
        <v>4363</v>
      </c>
      <c r="DJ41" s="19" t="n">
        <v>0</v>
      </c>
      <c r="DK41" s="19" t="n">
        <v>2966</v>
      </c>
      <c r="DL41" s="19" t="n">
        <v>8500</v>
      </c>
      <c r="DM41" s="19" t="n">
        <v>0</v>
      </c>
      <c r="DN41" s="19" t="n">
        <v>18990</v>
      </c>
      <c r="DO41" s="19" t="n">
        <v>1303</v>
      </c>
      <c r="DP41" s="19" t="n">
        <v>0</v>
      </c>
      <c r="DQ41" s="19" t="n">
        <v>8076</v>
      </c>
      <c r="DR41" s="19" t="n">
        <v>14390</v>
      </c>
      <c r="DS41" s="19" t="n">
        <v>0</v>
      </c>
      <c r="DT41" s="19" t="n">
        <v>16741</v>
      </c>
      <c r="DU41" s="19" t="n">
        <v>14265</v>
      </c>
      <c r="DV41" s="19" t="n">
        <v>0</v>
      </c>
      <c r="DW41" s="19" t="n">
        <v>54775</v>
      </c>
      <c r="DX41" s="19" t="n">
        <v>2099</v>
      </c>
      <c r="DY41" s="19" t="n">
        <v>1195</v>
      </c>
      <c r="DZ41" s="19" t="n">
        <v>28757</v>
      </c>
      <c r="EA41" s="19" t="n">
        <v>17943</v>
      </c>
      <c r="EB41" s="19" t="n">
        <v>5305</v>
      </c>
      <c r="EC41" s="19" t="n">
        <v>53557</v>
      </c>
      <c r="ED41" s="19" t="n">
        <v>98500</v>
      </c>
      <c r="EE41" s="19" t="n">
        <v>0</v>
      </c>
      <c r="EF41" s="19" t="n">
        <v>207356</v>
      </c>
      <c r="EG41" s="19" t="n">
        <v>0</v>
      </c>
      <c r="EH41" s="19" t="n">
        <v>0</v>
      </c>
      <c r="EI41" s="19" t="n">
        <v>0</v>
      </c>
      <c r="EJ41" s="19" t="n">
        <v>0</v>
      </c>
      <c r="EK41" s="19" t="n">
        <v>0</v>
      </c>
      <c r="EL41" s="19" t="n">
        <v>310</v>
      </c>
      <c r="EM41" s="19" t="n">
        <v>0</v>
      </c>
      <c r="EN41" s="19" t="n">
        <v>0</v>
      </c>
      <c r="EO41" s="19" t="n">
        <v>310</v>
      </c>
      <c r="EP41" s="19" t="n">
        <v>0</v>
      </c>
      <c r="EQ41" s="19" t="n">
        <v>0</v>
      </c>
      <c r="ER41" s="19" t="n">
        <v>0</v>
      </c>
      <c r="ES41" s="19" t="n">
        <v>3058</v>
      </c>
      <c r="ET41" s="19" t="n">
        <v>1693</v>
      </c>
      <c r="EU41" s="19" t="n">
        <v>16828</v>
      </c>
      <c r="EV41" s="19" t="n">
        <v>0</v>
      </c>
      <c r="EW41" s="19" t="n">
        <v>0</v>
      </c>
      <c r="EX41" s="19" t="n">
        <v>21579</v>
      </c>
      <c r="EY41" s="19" t="n">
        <v>0</v>
      </c>
      <c r="EZ41" s="19" t="n">
        <v>0</v>
      </c>
      <c r="FA41" s="19" t="n">
        <v>14151</v>
      </c>
      <c r="FB41" s="19" t="n">
        <v>3809</v>
      </c>
      <c r="FC41" s="19" t="n">
        <v>0</v>
      </c>
      <c r="FD41" s="19" t="n">
        <v>6584</v>
      </c>
      <c r="FE41" s="19" t="n">
        <v>0</v>
      </c>
      <c r="FF41" s="19" t="n">
        <v>0</v>
      </c>
      <c r="FG41" s="19" t="n">
        <v>24544</v>
      </c>
      <c r="FH41" s="19" t="n">
        <v>72</v>
      </c>
      <c r="FI41" s="19" t="n">
        <v>0</v>
      </c>
      <c r="FJ41" s="19" t="n">
        <v>3138</v>
      </c>
      <c r="FK41" s="19" t="n">
        <v>4123</v>
      </c>
      <c r="FL41" s="19" t="n">
        <v>0</v>
      </c>
      <c r="FM41" s="19" t="n">
        <v>4455</v>
      </c>
      <c r="FN41" s="19" t="n">
        <v>631</v>
      </c>
      <c r="FO41" s="19" t="n">
        <v>0</v>
      </c>
      <c r="FP41" s="19" t="n">
        <v>12419</v>
      </c>
      <c r="FQ41" s="19" t="n">
        <v>2596</v>
      </c>
      <c r="FR41" s="19" t="n">
        <v>376</v>
      </c>
      <c r="FS41" s="19" t="n">
        <v>39856</v>
      </c>
      <c r="FT41" s="19" t="n">
        <v>22385</v>
      </c>
      <c r="FU41" s="19" t="n">
        <v>12020</v>
      </c>
      <c r="FV41" s="19" t="n">
        <v>56020</v>
      </c>
      <c r="FW41" s="19" t="n">
        <v>136816</v>
      </c>
      <c r="FX41" s="19" t="n">
        <v>0</v>
      </c>
      <c r="FY41" s="19" t="n">
        <v>270069</v>
      </c>
      <c r="FZ41" s="19" t="n">
        <v>0</v>
      </c>
      <c r="GA41" s="19" t="n">
        <v>0</v>
      </c>
      <c r="GB41" s="19" t="n">
        <v>1837</v>
      </c>
      <c r="GC41" s="19" t="n">
        <v>2253</v>
      </c>
      <c r="GD41" s="19" t="n">
        <v>1798</v>
      </c>
      <c r="GE41" s="19" t="n">
        <v>4613</v>
      </c>
      <c r="GF41" s="19" t="n">
        <v>14807</v>
      </c>
      <c r="GG41" s="19" t="n">
        <v>0</v>
      </c>
      <c r="GH41" s="19" t="n">
        <v>25308</v>
      </c>
      <c r="GI41" s="19" t="n">
        <v>0</v>
      </c>
      <c r="GJ41" s="19" t="n">
        <v>0</v>
      </c>
      <c r="GK41" s="19" t="n">
        <v>0</v>
      </c>
      <c r="GL41" s="19" t="n">
        <v>0</v>
      </c>
      <c r="GM41" s="19" t="n">
        <v>0</v>
      </c>
      <c r="GN41" s="19" t="n">
        <v>0</v>
      </c>
      <c r="GO41" s="19" t="n">
        <v>0</v>
      </c>
      <c r="GP41" s="19" t="n">
        <v>0</v>
      </c>
      <c r="GQ41" s="19" t="n">
        <v>0</v>
      </c>
      <c r="GR41" s="19" t="n">
        <v>106271</v>
      </c>
      <c r="GS41" s="19" t="n">
        <v>0</v>
      </c>
      <c r="GT41" s="19" t="n">
        <v>32294</v>
      </c>
      <c r="GU41" s="19" t="n">
        <v>50830</v>
      </c>
      <c r="GV41" s="19" t="n">
        <v>27965</v>
      </c>
      <c r="GW41" s="19" t="n">
        <v>120923</v>
      </c>
      <c r="GX41" s="19" t="n">
        <v>422637</v>
      </c>
      <c r="GY41" s="19" t="n">
        <v>0</v>
      </c>
      <c r="GZ41" s="19" t="n">
        <v>760920</v>
      </c>
      <c r="HA41" s="19" t="n">
        <v>0</v>
      </c>
      <c r="HB41" s="19" t="n">
        <v>0</v>
      </c>
      <c r="HC41" s="19" t="n">
        <v>0</v>
      </c>
      <c r="HD41" s="19" t="n">
        <v>0</v>
      </c>
      <c r="HE41" s="19" t="n">
        <v>0</v>
      </c>
      <c r="HF41" s="19" t="n">
        <v>0</v>
      </c>
      <c r="HG41" s="19" t="n">
        <v>0</v>
      </c>
      <c r="HH41" s="19" t="n">
        <v>0</v>
      </c>
      <c r="HI41" s="19" t="n">
        <v>0</v>
      </c>
      <c r="HJ41" s="19" t="n">
        <v>0</v>
      </c>
      <c r="HK41" s="19" t="n">
        <v>154</v>
      </c>
      <c r="HL41" s="19" t="n">
        <v>5950</v>
      </c>
      <c r="HM41" s="19" t="n">
        <v>2465</v>
      </c>
      <c r="HN41" s="19" t="n">
        <v>0</v>
      </c>
      <c r="HO41" s="19" t="n">
        <v>4269</v>
      </c>
      <c r="HP41" s="19" t="n">
        <v>11424</v>
      </c>
      <c r="HQ41" s="19" t="n">
        <v>0</v>
      </c>
      <c r="HR41" s="19" t="n">
        <v>24262</v>
      </c>
      <c r="HS41" s="19" t="n">
        <v>15</v>
      </c>
      <c r="HT41" s="19" t="n">
        <v>0</v>
      </c>
      <c r="HU41" s="19" t="n">
        <v>1557</v>
      </c>
      <c r="HV41" s="19" t="n">
        <v>2329</v>
      </c>
      <c r="HW41" s="19" t="n">
        <v>0</v>
      </c>
      <c r="HX41" s="19" t="n">
        <v>3645</v>
      </c>
      <c r="HY41" s="19" t="n">
        <v>10976</v>
      </c>
      <c r="HZ41" s="19" t="n">
        <v>0</v>
      </c>
      <c r="IA41" s="19" t="n">
        <v>18522</v>
      </c>
      <c r="IB41" s="14" t="n">
        <f aca="false">+J41+S41+AB41+AK41+AT41+BC41+BL41+BU41+CD41+CM41+CV41+DE41+DN41+DW41+EF41+EO41+EX41+FG41+FP41+FY41+GH41+GQ41+GZ41+HI41+HR41+IA41</f>
        <v>2436668</v>
      </c>
    </row>
    <row r="42" s="26" customFormat="true" ht="21" hidden="false" customHeight="true" outlineLevel="0" collapsed="false">
      <c r="A42" s="24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</row>
    <row r="43" s="26" customFormat="true" ht="21" hidden="false" customHeight="true" outlineLevel="0" collapsed="false">
      <c r="A43" s="24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</row>
    <row r="44" s="26" customFormat="true" ht="21" hidden="false" customHeight="true" outlineLevel="0" collapsed="false">
      <c r="A44" s="20" t="s">
        <v>198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</row>
    <row r="45" s="35" customFormat="true" ht="33.75" hidden="false" customHeight="true" outlineLevel="0" collapsed="false">
      <c r="A45" s="21" t="s">
        <v>218</v>
      </c>
      <c r="B45" s="7" t="s">
        <v>1</v>
      </c>
      <c r="C45" s="7" t="s">
        <v>1</v>
      </c>
      <c r="D45" s="7" t="s">
        <v>1</v>
      </c>
      <c r="E45" s="7" t="s">
        <v>1</v>
      </c>
      <c r="F45" s="7" t="s">
        <v>1</v>
      </c>
      <c r="G45" s="7" t="s">
        <v>1</v>
      </c>
      <c r="H45" s="7" t="s">
        <v>1</v>
      </c>
      <c r="I45" s="7" t="s">
        <v>1</v>
      </c>
      <c r="J45" s="7" t="s">
        <v>1</v>
      </c>
      <c r="K45" s="7" t="s">
        <v>199</v>
      </c>
      <c r="L45" s="7" t="s">
        <v>199</v>
      </c>
      <c r="M45" s="7" t="s">
        <v>199</v>
      </c>
      <c r="N45" s="7" t="s">
        <v>199</v>
      </c>
      <c r="O45" s="7" t="s">
        <v>199</v>
      </c>
      <c r="P45" s="7" t="s">
        <v>199</v>
      </c>
      <c r="Q45" s="7" t="s">
        <v>199</v>
      </c>
      <c r="R45" s="7" t="s">
        <v>199</v>
      </c>
      <c r="S45" s="7" t="s">
        <v>199</v>
      </c>
      <c r="T45" s="7" t="s">
        <v>3</v>
      </c>
      <c r="U45" s="7" t="s">
        <v>3</v>
      </c>
      <c r="V45" s="7" t="s">
        <v>3</v>
      </c>
      <c r="W45" s="7" t="s">
        <v>3</v>
      </c>
      <c r="X45" s="7" t="s">
        <v>3</v>
      </c>
      <c r="Y45" s="7" t="s">
        <v>3</v>
      </c>
      <c r="Z45" s="7" t="s">
        <v>3</v>
      </c>
      <c r="AA45" s="7" t="s">
        <v>3</v>
      </c>
      <c r="AB45" s="7" t="s">
        <v>3</v>
      </c>
      <c r="AC45" s="7" t="s">
        <v>4</v>
      </c>
      <c r="AD45" s="7" t="s">
        <v>4</v>
      </c>
      <c r="AE45" s="7" t="s">
        <v>4</v>
      </c>
      <c r="AF45" s="7" t="s">
        <v>4</v>
      </c>
      <c r="AG45" s="7" t="s">
        <v>4</v>
      </c>
      <c r="AH45" s="7" t="s">
        <v>4</v>
      </c>
      <c r="AI45" s="7" t="s">
        <v>4</v>
      </c>
      <c r="AJ45" s="7" t="s">
        <v>4</v>
      </c>
      <c r="AK45" s="7" t="s">
        <v>4</v>
      </c>
      <c r="AL45" s="7" t="s">
        <v>5</v>
      </c>
      <c r="AM45" s="7" t="s">
        <v>5</v>
      </c>
      <c r="AN45" s="7" t="s">
        <v>5</v>
      </c>
      <c r="AO45" s="7" t="s">
        <v>5</v>
      </c>
      <c r="AP45" s="7" t="s">
        <v>5</v>
      </c>
      <c r="AQ45" s="7" t="s">
        <v>5</v>
      </c>
      <c r="AR45" s="7" t="s">
        <v>5</v>
      </c>
      <c r="AS45" s="7" t="s">
        <v>5</v>
      </c>
      <c r="AT45" s="7" t="s">
        <v>5</v>
      </c>
      <c r="AU45" s="7" t="s">
        <v>6</v>
      </c>
      <c r="AV45" s="7" t="s">
        <v>6</v>
      </c>
      <c r="AW45" s="7" t="s">
        <v>6</v>
      </c>
      <c r="AX45" s="7" t="s">
        <v>6</v>
      </c>
      <c r="AY45" s="7" t="s">
        <v>6</v>
      </c>
      <c r="AZ45" s="7" t="s">
        <v>6</v>
      </c>
      <c r="BA45" s="7" t="s">
        <v>6</v>
      </c>
      <c r="BB45" s="7" t="s">
        <v>6</v>
      </c>
      <c r="BC45" s="7" t="s">
        <v>6</v>
      </c>
      <c r="BD45" s="7" t="s">
        <v>119</v>
      </c>
      <c r="BE45" s="7" t="s">
        <v>119</v>
      </c>
      <c r="BF45" s="7" t="s">
        <v>119</v>
      </c>
      <c r="BG45" s="7" t="s">
        <v>119</v>
      </c>
      <c r="BH45" s="7" t="s">
        <v>119</v>
      </c>
      <c r="BI45" s="7" t="s">
        <v>119</v>
      </c>
      <c r="BJ45" s="7" t="s">
        <v>119</v>
      </c>
      <c r="BK45" s="7" t="s">
        <v>119</v>
      </c>
      <c r="BL45" s="7" t="s">
        <v>119</v>
      </c>
      <c r="BM45" s="7" t="s">
        <v>200</v>
      </c>
      <c r="BN45" s="7" t="s">
        <v>200</v>
      </c>
      <c r="BO45" s="7" t="s">
        <v>200</v>
      </c>
      <c r="BP45" s="7" t="s">
        <v>200</v>
      </c>
      <c r="BQ45" s="7" t="s">
        <v>200</v>
      </c>
      <c r="BR45" s="7" t="s">
        <v>200</v>
      </c>
      <c r="BS45" s="7" t="s">
        <v>200</v>
      </c>
      <c r="BT45" s="7" t="s">
        <v>200</v>
      </c>
      <c r="BU45" s="7" t="s">
        <v>200</v>
      </c>
      <c r="BV45" s="7" t="s">
        <v>9</v>
      </c>
      <c r="BW45" s="7" t="s">
        <v>9</v>
      </c>
      <c r="BX45" s="7" t="s">
        <v>9</v>
      </c>
      <c r="BY45" s="7" t="s">
        <v>9</v>
      </c>
      <c r="BZ45" s="7" t="s">
        <v>9</v>
      </c>
      <c r="CA45" s="7" t="s">
        <v>9</v>
      </c>
      <c r="CB45" s="7" t="s">
        <v>9</v>
      </c>
      <c r="CC45" s="7" t="s">
        <v>9</v>
      </c>
      <c r="CD45" s="7" t="s">
        <v>9</v>
      </c>
      <c r="CE45" s="7" t="s">
        <v>121</v>
      </c>
      <c r="CF45" s="7" t="s">
        <v>121</v>
      </c>
      <c r="CG45" s="7" t="s">
        <v>121</v>
      </c>
      <c r="CH45" s="7" t="s">
        <v>121</v>
      </c>
      <c r="CI45" s="7" t="s">
        <v>121</v>
      </c>
      <c r="CJ45" s="7" t="s">
        <v>121</v>
      </c>
      <c r="CK45" s="7" t="s">
        <v>121</v>
      </c>
      <c r="CL45" s="7" t="s">
        <v>121</v>
      </c>
      <c r="CM45" s="7" t="s">
        <v>121</v>
      </c>
      <c r="CN45" s="7" t="s">
        <v>122</v>
      </c>
      <c r="CO45" s="7" t="s">
        <v>122</v>
      </c>
      <c r="CP45" s="7" t="s">
        <v>122</v>
      </c>
      <c r="CQ45" s="7" t="s">
        <v>122</v>
      </c>
      <c r="CR45" s="7" t="s">
        <v>122</v>
      </c>
      <c r="CS45" s="7" t="s">
        <v>122</v>
      </c>
      <c r="CT45" s="7" t="s">
        <v>122</v>
      </c>
      <c r="CU45" s="7" t="s">
        <v>122</v>
      </c>
      <c r="CV45" s="7" t="s">
        <v>122</v>
      </c>
      <c r="CW45" s="7" t="s">
        <v>12</v>
      </c>
      <c r="CX45" s="7" t="s">
        <v>12</v>
      </c>
      <c r="CY45" s="7" t="s">
        <v>12</v>
      </c>
      <c r="CZ45" s="7" t="s">
        <v>12</v>
      </c>
      <c r="DA45" s="7" t="s">
        <v>12</v>
      </c>
      <c r="DB45" s="7" t="s">
        <v>12</v>
      </c>
      <c r="DC45" s="7" t="s">
        <v>12</v>
      </c>
      <c r="DD45" s="7" t="s">
        <v>12</v>
      </c>
      <c r="DE45" s="7" t="s">
        <v>12</v>
      </c>
      <c r="DF45" s="7" t="s">
        <v>201</v>
      </c>
      <c r="DG45" s="7" t="s">
        <v>201</v>
      </c>
      <c r="DH45" s="7" t="s">
        <v>201</v>
      </c>
      <c r="DI45" s="7" t="s">
        <v>201</v>
      </c>
      <c r="DJ45" s="7" t="s">
        <v>201</v>
      </c>
      <c r="DK45" s="7" t="s">
        <v>201</v>
      </c>
      <c r="DL45" s="7" t="s">
        <v>201</v>
      </c>
      <c r="DM45" s="7" t="s">
        <v>201</v>
      </c>
      <c r="DN45" s="7" t="s">
        <v>201</v>
      </c>
      <c r="DO45" s="7" t="s">
        <v>202</v>
      </c>
      <c r="DP45" s="7" t="s">
        <v>202</v>
      </c>
      <c r="DQ45" s="7" t="s">
        <v>202</v>
      </c>
      <c r="DR45" s="7" t="s">
        <v>202</v>
      </c>
      <c r="DS45" s="7" t="s">
        <v>202</v>
      </c>
      <c r="DT45" s="7" t="s">
        <v>202</v>
      </c>
      <c r="DU45" s="7" t="s">
        <v>202</v>
      </c>
      <c r="DV45" s="7" t="s">
        <v>202</v>
      </c>
      <c r="DW45" s="7" t="s">
        <v>202</v>
      </c>
      <c r="DX45" s="7" t="s">
        <v>15</v>
      </c>
      <c r="DY45" s="7" t="s">
        <v>15</v>
      </c>
      <c r="DZ45" s="7" t="s">
        <v>15</v>
      </c>
      <c r="EA45" s="7" t="s">
        <v>15</v>
      </c>
      <c r="EB45" s="7" t="s">
        <v>15</v>
      </c>
      <c r="EC45" s="7" t="s">
        <v>15</v>
      </c>
      <c r="ED45" s="7" t="s">
        <v>15</v>
      </c>
      <c r="EE45" s="7" t="s">
        <v>15</v>
      </c>
      <c r="EF45" s="7" t="s">
        <v>15</v>
      </c>
      <c r="EG45" s="7" t="s">
        <v>16</v>
      </c>
      <c r="EH45" s="7" t="s">
        <v>16</v>
      </c>
      <c r="EI45" s="7" t="s">
        <v>16</v>
      </c>
      <c r="EJ45" s="7" t="s">
        <v>16</v>
      </c>
      <c r="EK45" s="7" t="s">
        <v>16</v>
      </c>
      <c r="EL45" s="7" t="s">
        <v>16</v>
      </c>
      <c r="EM45" s="7" t="s">
        <v>16</v>
      </c>
      <c r="EN45" s="7" t="s">
        <v>16</v>
      </c>
      <c r="EO45" s="7" t="s">
        <v>16</v>
      </c>
      <c r="EP45" s="7" t="s">
        <v>17</v>
      </c>
      <c r="EQ45" s="7" t="s">
        <v>17</v>
      </c>
      <c r="ER45" s="7" t="s">
        <v>17</v>
      </c>
      <c r="ES45" s="7" t="s">
        <v>17</v>
      </c>
      <c r="ET45" s="7" t="s">
        <v>17</v>
      </c>
      <c r="EU45" s="7" t="s">
        <v>17</v>
      </c>
      <c r="EV45" s="7" t="s">
        <v>17</v>
      </c>
      <c r="EW45" s="7" t="s">
        <v>17</v>
      </c>
      <c r="EX45" s="7" t="s">
        <v>17</v>
      </c>
      <c r="EY45" s="7" t="s">
        <v>18</v>
      </c>
      <c r="EZ45" s="7" t="s">
        <v>18</v>
      </c>
      <c r="FA45" s="7" t="s">
        <v>18</v>
      </c>
      <c r="FB45" s="7" t="s">
        <v>18</v>
      </c>
      <c r="FC45" s="7" t="s">
        <v>18</v>
      </c>
      <c r="FD45" s="7" t="s">
        <v>18</v>
      </c>
      <c r="FE45" s="7" t="s">
        <v>18</v>
      </c>
      <c r="FF45" s="7" t="s">
        <v>18</v>
      </c>
      <c r="FG45" s="7" t="s">
        <v>18</v>
      </c>
      <c r="FH45" s="7" t="s">
        <v>19</v>
      </c>
      <c r="FI45" s="7" t="s">
        <v>19</v>
      </c>
      <c r="FJ45" s="7" t="s">
        <v>19</v>
      </c>
      <c r="FK45" s="7" t="s">
        <v>19</v>
      </c>
      <c r="FL45" s="7" t="s">
        <v>19</v>
      </c>
      <c r="FM45" s="7" t="s">
        <v>19</v>
      </c>
      <c r="FN45" s="7" t="s">
        <v>19</v>
      </c>
      <c r="FO45" s="7" t="s">
        <v>19</v>
      </c>
      <c r="FP45" s="7" t="s">
        <v>19</v>
      </c>
      <c r="FQ45" s="7" t="s">
        <v>20</v>
      </c>
      <c r="FR45" s="7" t="s">
        <v>20</v>
      </c>
      <c r="FS45" s="7" t="s">
        <v>20</v>
      </c>
      <c r="FT45" s="7" t="s">
        <v>20</v>
      </c>
      <c r="FU45" s="7" t="s">
        <v>20</v>
      </c>
      <c r="FV45" s="7" t="s">
        <v>20</v>
      </c>
      <c r="FW45" s="7" t="s">
        <v>20</v>
      </c>
      <c r="FX45" s="7" t="s">
        <v>20</v>
      </c>
      <c r="FY45" s="7" t="s">
        <v>20</v>
      </c>
      <c r="FZ45" s="7" t="s">
        <v>21</v>
      </c>
      <c r="GA45" s="7" t="s">
        <v>21</v>
      </c>
      <c r="GB45" s="7" t="s">
        <v>21</v>
      </c>
      <c r="GC45" s="7" t="s">
        <v>21</v>
      </c>
      <c r="GD45" s="7" t="s">
        <v>21</v>
      </c>
      <c r="GE45" s="7" t="s">
        <v>21</v>
      </c>
      <c r="GF45" s="7" t="s">
        <v>21</v>
      </c>
      <c r="GG45" s="7" t="s">
        <v>21</v>
      </c>
      <c r="GH45" s="7" t="s">
        <v>21</v>
      </c>
      <c r="GI45" s="7" t="s">
        <v>203</v>
      </c>
      <c r="GJ45" s="7" t="s">
        <v>203</v>
      </c>
      <c r="GK45" s="7" t="s">
        <v>203</v>
      </c>
      <c r="GL45" s="7" t="s">
        <v>203</v>
      </c>
      <c r="GM45" s="7" t="s">
        <v>203</v>
      </c>
      <c r="GN45" s="7" t="s">
        <v>203</v>
      </c>
      <c r="GO45" s="7" t="s">
        <v>203</v>
      </c>
      <c r="GP45" s="7" t="s">
        <v>203</v>
      </c>
      <c r="GQ45" s="7" t="s">
        <v>203</v>
      </c>
      <c r="GR45" s="7" t="s">
        <v>125</v>
      </c>
      <c r="GS45" s="7" t="s">
        <v>125</v>
      </c>
      <c r="GT45" s="7" t="s">
        <v>125</v>
      </c>
      <c r="GU45" s="7" t="s">
        <v>125</v>
      </c>
      <c r="GV45" s="7" t="s">
        <v>125</v>
      </c>
      <c r="GW45" s="7" t="s">
        <v>125</v>
      </c>
      <c r="GX45" s="7" t="s">
        <v>125</v>
      </c>
      <c r="GY45" s="7" t="s">
        <v>125</v>
      </c>
      <c r="GZ45" s="7" t="s">
        <v>125</v>
      </c>
      <c r="HA45" s="7" t="s">
        <v>24</v>
      </c>
      <c r="HB45" s="7" t="s">
        <v>24</v>
      </c>
      <c r="HC45" s="7" t="s">
        <v>24</v>
      </c>
      <c r="HD45" s="7" t="s">
        <v>24</v>
      </c>
      <c r="HE45" s="7" t="s">
        <v>24</v>
      </c>
      <c r="HF45" s="7" t="s">
        <v>24</v>
      </c>
      <c r="HG45" s="7" t="s">
        <v>24</v>
      </c>
      <c r="HH45" s="7" t="s">
        <v>24</v>
      </c>
      <c r="HI45" s="7" t="s">
        <v>24</v>
      </c>
      <c r="HJ45" s="7" t="s">
        <v>204</v>
      </c>
      <c r="HK45" s="7" t="s">
        <v>204</v>
      </c>
      <c r="HL45" s="7" t="s">
        <v>204</v>
      </c>
      <c r="HM45" s="7" t="s">
        <v>204</v>
      </c>
      <c r="HN45" s="7" t="s">
        <v>204</v>
      </c>
      <c r="HO45" s="7" t="s">
        <v>204</v>
      </c>
      <c r="HP45" s="7" t="s">
        <v>204</v>
      </c>
      <c r="HQ45" s="7" t="s">
        <v>204</v>
      </c>
      <c r="HR45" s="7" t="s">
        <v>204</v>
      </c>
      <c r="HS45" s="7" t="s">
        <v>26</v>
      </c>
      <c r="HT45" s="7" t="s">
        <v>26</v>
      </c>
      <c r="HU45" s="7" t="s">
        <v>26</v>
      </c>
      <c r="HV45" s="7" t="s">
        <v>26</v>
      </c>
      <c r="HW45" s="7" t="s">
        <v>26</v>
      </c>
      <c r="HX45" s="7" t="s">
        <v>26</v>
      </c>
      <c r="HY45" s="7" t="s">
        <v>26</v>
      </c>
      <c r="HZ45" s="7" t="s">
        <v>26</v>
      </c>
      <c r="IA45" s="7" t="s">
        <v>26</v>
      </c>
      <c r="IB45" s="34" t="s">
        <v>27</v>
      </c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</row>
    <row r="46" s="35" customFormat="true" ht="30" hidden="false" customHeight="true" outlineLevel="0" collapsed="false">
      <c r="A46" s="21"/>
      <c r="B46" s="36" t="s">
        <v>205</v>
      </c>
      <c r="C46" s="36" t="s">
        <v>206</v>
      </c>
      <c r="D46" s="36" t="s">
        <v>207</v>
      </c>
      <c r="E46" s="36" t="s">
        <v>208</v>
      </c>
      <c r="F46" s="36" t="s">
        <v>209</v>
      </c>
      <c r="G46" s="36" t="s">
        <v>210</v>
      </c>
      <c r="H46" s="36" t="s">
        <v>211</v>
      </c>
      <c r="I46" s="36" t="s">
        <v>47</v>
      </c>
      <c r="J46" s="36" t="s">
        <v>27</v>
      </c>
      <c r="K46" s="36" t="s">
        <v>205</v>
      </c>
      <c r="L46" s="36" t="s">
        <v>206</v>
      </c>
      <c r="M46" s="36" t="s">
        <v>207</v>
      </c>
      <c r="N46" s="36" t="s">
        <v>208</v>
      </c>
      <c r="O46" s="36" t="s">
        <v>209</v>
      </c>
      <c r="P46" s="36" t="s">
        <v>210</v>
      </c>
      <c r="Q46" s="36" t="s">
        <v>211</v>
      </c>
      <c r="R46" s="36" t="s">
        <v>47</v>
      </c>
      <c r="S46" s="36" t="s">
        <v>27</v>
      </c>
      <c r="T46" s="36" t="s">
        <v>205</v>
      </c>
      <c r="U46" s="36" t="s">
        <v>206</v>
      </c>
      <c r="V46" s="36" t="s">
        <v>207</v>
      </c>
      <c r="W46" s="36" t="s">
        <v>208</v>
      </c>
      <c r="X46" s="36" t="s">
        <v>209</v>
      </c>
      <c r="Y46" s="36" t="s">
        <v>210</v>
      </c>
      <c r="Z46" s="36" t="s">
        <v>211</v>
      </c>
      <c r="AA46" s="36" t="s">
        <v>47</v>
      </c>
      <c r="AB46" s="36" t="s">
        <v>27</v>
      </c>
      <c r="AC46" s="36" t="s">
        <v>205</v>
      </c>
      <c r="AD46" s="36" t="s">
        <v>206</v>
      </c>
      <c r="AE46" s="36" t="s">
        <v>207</v>
      </c>
      <c r="AF46" s="36" t="s">
        <v>208</v>
      </c>
      <c r="AG46" s="36" t="s">
        <v>209</v>
      </c>
      <c r="AH46" s="36" t="s">
        <v>210</v>
      </c>
      <c r="AI46" s="36" t="s">
        <v>211</v>
      </c>
      <c r="AJ46" s="36" t="s">
        <v>47</v>
      </c>
      <c r="AK46" s="36" t="s">
        <v>27</v>
      </c>
      <c r="AL46" s="36" t="s">
        <v>205</v>
      </c>
      <c r="AM46" s="36" t="s">
        <v>206</v>
      </c>
      <c r="AN46" s="36" t="s">
        <v>207</v>
      </c>
      <c r="AO46" s="36" t="s">
        <v>208</v>
      </c>
      <c r="AP46" s="36" t="s">
        <v>209</v>
      </c>
      <c r="AQ46" s="36" t="s">
        <v>210</v>
      </c>
      <c r="AR46" s="36" t="s">
        <v>211</v>
      </c>
      <c r="AS46" s="36" t="s">
        <v>47</v>
      </c>
      <c r="AT46" s="36" t="s">
        <v>27</v>
      </c>
      <c r="AU46" s="36" t="s">
        <v>205</v>
      </c>
      <c r="AV46" s="36" t="s">
        <v>206</v>
      </c>
      <c r="AW46" s="36" t="s">
        <v>207</v>
      </c>
      <c r="AX46" s="36" t="s">
        <v>208</v>
      </c>
      <c r="AY46" s="36" t="s">
        <v>209</v>
      </c>
      <c r="AZ46" s="36" t="s">
        <v>210</v>
      </c>
      <c r="BA46" s="36" t="s">
        <v>211</v>
      </c>
      <c r="BB46" s="36" t="s">
        <v>47</v>
      </c>
      <c r="BC46" s="36" t="s">
        <v>27</v>
      </c>
      <c r="BD46" s="36" t="s">
        <v>205</v>
      </c>
      <c r="BE46" s="36" t="s">
        <v>206</v>
      </c>
      <c r="BF46" s="36" t="s">
        <v>207</v>
      </c>
      <c r="BG46" s="36" t="s">
        <v>208</v>
      </c>
      <c r="BH46" s="36" t="s">
        <v>209</v>
      </c>
      <c r="BI46" s="36" t="s">
        <v>210</v>
      </c>
      <c r="BJ46" s="36" t="s">
        <v>211</v>
      </c>
      <c r="BK46" s="36" t="s">
        <v>47</v>
      </c>
      <c r="BL46" s="36" t="s">
        <v>27</v>
      </c>
      <c r="BM46" s="36" t="s">
        <v>205</v>
      </c>
      <c r="BN46" s="36" t="s">
        <v>206</v>
      </c>
      <c r="BO46" s="36" t="s">
        <v>207</v>
      </c>
      <c r="BP46" s="36" t="s">
        <v>208</v>
      </c>
      <c r="BQ46" s="36" t="s">
        <v>209</v>
      </c>
      <c r="BR46" s="36" t="s">
        <v>210</v>
      </c>
      <c r="BS46" s="36" t="s">
        <v>211</v>
      </c>
      <c r="BT46" s="36" t="s">
        <v>47</v>
      </c>
      <c r="BU46" s="36" t="s">
        <v>27</v>
      </c>
      <c r="BV46" s="36" t="s">
        <v>205</v>
      </c>
      <c r="BW46" s="36" t="s">
        <v>206</v>
      </c>
      <c r="BX46" s="36" t="s">
        <v>207</v>
      </c>
      <c r="BY46" s="36" t="s">
        <v>208</v>
      </c>
      <c r="BZ46" s="36" t="s">
        <v>209</v>
      </c>
      <c r="CA46" s="36" t="s">
        <v>210</v>
      </c>
      <c r="CB46" s="36" t="s">
        <v>211</v>
      </c>
      <c r="CC46" s="36" t="s">
        <v>47</v>
      </c>
      <c r="CD46" s="36" t="s">
        <v>27</v>
      </c>
      <c r="CE46" s="36" t="s">
        <v>205</v>
      </c>
      <c r="CF46" s="36" t="s">
        <v>206</v>
      </c>
      <c r="CG46" s="36" t="s">
        <v>207</v>
      </c>
      <c r="CH46" s="36" t="s">
        <v>208</v>
      </c>
      <c r="CI46" s="36" t="s">
        <v>209</v>
      </c>
      <c r="CJ46" s="36" t="s">
        <v>210</v>
      </c>
      <c r="CK46" s="36" t="s">
        <v>211</v>
      </c>
      <c r="CL46" s="36" t="s">
        <v>47</v>
      </c>
      <c r="CM46" s="36" t="s">
        <v>27</v>
      </c>
      <c r="CN46" s="36" t="s">
        <v>205</v>
      </c>
      <c r="CO46" s="36" t="s">
        <v>206</v>
      </c>
      <c r="CP46" s="36" t="s">
        <v>207</v>
      </c>
      <c r="CQ46" s="36" t="s">
        <v>208</v>
      </c>
      <c r="CR46" s="36" t="s">
        <v>209</v>
      </c>
      <c r="CS46" s="36" t="s">
        <v>210</v>
      </c>
      <c r="CT46" s="36" t="s">
        <v>211</v>
      </c>
      <c r="CU46" s="36" t="s">
        <v>47</v>
      </c>
      <c r="CV46" s="36" t="s">
        <v>27</v>
      </c>
      <c r="CW46" s="36" t="s">
        <v>205</v>
      </c>
      <c r="CX46" s="36" t="s">
        <v>206</v>
      </c>
      <c r="CY46" s="36" t="s">
        <v>207</v>
      </c>
      <c r="CZ46" s="36" t="s">
        <v>208</v>
      </c>
      <c r="DA46" s="36" t="s">
        <v>209</v>
      </c>
      <c r="DB46" s="36" t="s">
        <v>210</v>
      </c>
      <c r="DC46" s="36" t="s">
        <v>211</v>
      </c>
      <c r="DD46" s="36" t="s">
        <v>47</v>
      </c>
      <c r="DE46" s="36" t="s">
        <v>27</v>
      </c>
      <c r="DF46" s="36" t="s">
        <v>205</v>
      </c>
      <c r="DG46" s="36" t="s">
        <v>206</v>
      </c>
      <c r="DH46" s="36" t="s">
        <v>207</v>
      </c>
      <c r="DI46" s="36" t="s">
        <v>208</v>
      </c>
      <c r="DJ46" s="36" t="s">
        <v>209</v>
      </c>
      <c r="DK46" s="36" t="s">
        <v>210</v>
      </c>
      <c r="DL46" s="36" t="s">
        <v>211</v>
      </c>
      <c r="DM46" s="36" t="s">
        <v>47</v>
      </c>
      <c r="DN46" s="36" t="s">
        <v>27</v>
      </c>
      <c r="DO46" s="36" t="s">
        <v>205</v>
      </c>
      <c r="DP46" s="36" t="s">
        <v>206</v>
      </c>
      <c r="DQ46" s="36" t="s">
        <v>207</v>
      </c>
      <c r="DR46" s="36" t="s">
        <v>208</v>
      </c>
      <c r="DS46" s="36" t="s">
        <v>209</v>
      </c>
      <c r="DT46" s="36" t="s">
        <v>210</v>
      </c>
      <c r="DU46" s="36" t="s">
        <v>211</v>
      </c>
      <c r="DV46" s="36" t="s">
        <v>47</v>
      </c>
      <c r="DW46" s="36" t="s">
        <v>27</v>
      </c>
      <c r="DX46" s="36" t="s">
        <v>205</v>
      </c>
      <c r="DY46" s="36" t="s">
        <v>206</v>
      </c>
      <c r="DZ46" s="36" t="s">
        <v>207</v>
      </c>
      <c r="EA46" s="36" t="s">
        <v>208</v>
      </c>
      <c r="EB46" s="36" t="s">
        <v>209</v>
      </c>
      <c r="EC46" s="36" t="s">
        <v>210</v>
      </c>
      <c r="ED46" s="36" t="s">
        <v>211</v>
      </c>
      <c r="EE46" s="36" t="s">
        <v>47</v>
      </c>
      <c r="EF46" s="36" t="s">
        <v>27</v>
      </c>
      <c r="EG46" s="36" t="s">
        <v>205</v>
      </c>
      <c r="EH46" s="36" t="s">
        <v>206</v>
      </c>
      <c r="EI46" s="36" t="s">
        <v>207</v>
      </c>
      <c r="EJ46" s="36" t="s">
        <v>208</v>
      </c>
      <c r="EK46" s="36" t="s">
        <v>209</v>
      </c>
      <c r="EL46" s="36" t="s">
        <v>210</v>
      </c>
      <c r="EM46" s="36" t="s">
        <v>211</v>
      </c>
      <c r="EN46" s="36" t="s">
        <v>47</v>
      </c>
      <c r="EO46" s="36" t="s">
        <v>27</v>
      </c>
      <c r="EP46" s="36" t="s">
        <v>205</v>
      </c>
      <c r="EQ46" s="36" t="s">
        <v>206</v>
      </c>
      <c r="ER46" s="36" t="s">
        <v>207</v>
      </c>
      <c r="ES46" s="36" t="s">
        <v>208</v>
      </c>
      <c r="ET46" s="36" t="s">
        <v>209</v>
      </c>
      <c r="EU46" s="36" t="s">
        <v>210</v>
      </c>
      <c r="EV46" s="36" t="s">
        <v>211</v>
      </c>
      <c r="EW46" s="36" t="s">
        <v>47</v>
      </c>
      <c r="EX46" s="36" t="s">
        <v>27</v>
      </c>
      <c r="EY46" s="36" t="s">
        <v>205</v>
      </c>
      <c r="EZ46" s="36" t="s">
        <v>206</v>
      </c>
      <c r="FA46" s="36" t="s">
        <v>207</v>
      </c>
      <c r="FB46" s="36" t="s">
        <v>208</v>
      </c>
      <c r="FC46" s="36" t="s">
        <v>209</v>
      </c>
      <c r="FD46" s="36" t="s">
        <v>210</v>
      </c>
      <c r="FE46" s="36" t="s">
        <v>211</v>
      </c>
      <c r="FF46" s="36" t="s">
        <v>47</v>
      </c>
      <c r="FG46" s="36" t="s">
        <v>27</v>
      </c>
      <c r="FH46" s="36" t="s">
        <v>205</v>
      </c>
      <c r="FI46" s="36" t="s">
        <v>206</v>
      </c>
      <c r="FJ46" s="36" t="s">
        <v>207</v>
      </c>
      <c r="FK46" s="36" t="s">
        <v>208</v>
      </c>
      <c r="FL46" s="36" t="s">
        <v>209</v>
      </c>
      <c r="FM46" s="36" t="s">
        <v>210</v>
      </c>
      <c r="FN46" s="36" t="s">
        <v>211</v>
      </c>
      <c r="FO46" s="36" t="s">
        <v>47</v>
      </c>
      <c r="FP46" s="36" t="s">
        <v>27</v>
      </c>
      <c r="FQ46" s="36" t="s">
        <v>205</v>
      </c>
      <c r="FR46" s="36" t="s">
        <v>206</v>
      </c>
      <c r="FS46" s="36" t="s">
        <v>207</v>
      </c>
      <c r="FT46" s="36" t="s">
        <v>208</v>
      </c>
      <c r="FU46" s="36" t="s">
        <v>209</v>
      </c>
      <c r="FV46" s="36" t="s">
        <v>210</v>
      </c>
      <c r="FW46" s="36" t="s">
        <v>211</v>
      </c>
      <c r="FX46" s="36" t="s">
        <v>47</v>
      </c>
      <c r="FY46" s="36" t="s">
        <v>27</v>
      </c>
      <c r="FZ46" s="36" t="s">
        <v>205</v>
      </c>
      <c r="GA46" s="36" t="s">
        <v>206</v>
      </c>
      <c r="GB46" s="36" t="s">
        <v>207</v>
      </c>
      <c r="GC46" s="36" t="s">
        <v>208</v>
      </c>
      <c r="GD46" s="36" t="s">
        <v>209</v>
      </c>
      <c r="GE46" s="36" t="s">
        <v>210</v>
      </c>
      <c r="GF46" s="36" t="s">
        <v>211</v>
      </c>
      <c r="GG46" s="36" t="s">
        <v>47</v>
      </c>
      <c r="GH46" s="36" t="s">
        <v>27</v>
      </c>
      <c r="GI46" s="36" t="s">
        <v>205</v>
      </c>
      <c r="GJ46" s="36" t="s">
        <v>206</v>
      </c>
      <c r="GK46" s="36" t="s">
        <v>207</v>
      </c>
      <c r="GL46" s="36" t="s">
        <v>208</v>
      </c>
      <c r="GM46" s="36" t="s">
        <v>209</v>
      </c>
      <c r="GN46" s="36" t="s">
        <v>210</v>
      </c>
      <c r="GO46" s="36" t="s">
        <v>211</v>
      </c>
      <c r="GP46" s="36" t="s">
        <v>47</v>
      </c>
      <c r="GQ46" s="36" t="s">
        <v>27</v>
      </c>
      <c r="GR46" s="36" t="s">
        <v>205</v>
      </c>
      <c r="GS46" s="36" t="s">
        <v>206</v>
      </c>
      <c r="GT46" s="36" t="s">
        <v>207</v>
      </c>
      <c r="GU46" s="36" t="s">
        <v>208</v>
      </c>
      <c r="GV46" s="36" t="s">
        <v>209</v>
      </c>
      <c r="GW46" s="36" t="s">
        <v>210</v>
      </c>
      <c r="GX46" s="36" t="s">
        <v>211</v>
      </c>
      <c r="GY46" s="36" t="s">
        <v>47</v>
      </c>
      <c r="GZ46" s="36" t="s">
        <v>27</v>
      </c>
      <c r="HA46" s="36" t="s">
        <v>205</v>
      </c>
      <c r="HB46" s="36" t="s">
        <v>206</v>
      </c>
      <c r="HC46" s="36" t="s">
        <v>207</v>
      </c>
      <c r="HD46" s="36" t="s">
        <v>208</v>
      </c>
      <c r="HE46" s="36" t="s">
        <v>209</v>
      </c>
      <c r="HF46" s="36" t="s">
        <v>210</v>
      </c>
      <c r="HG46" s="36" t="s">
        <v>211</v>
      </c>
      <c r="HH46" s="36" t="s">
        <v>47</v>
      </c>
      <c r="HI46" s="36" t="s">
        <v>27</v>
      </c>
      <c r="HJ46" s="36" t="s">
        <v>205</v>
      </c>
      <c r="HK46" s="36" t="s">
        <v>206</v>
      </c>
      <c r="HL46" s="36" t="s">
        <v>207</v>
      </c>
      <c r="HM46" s="36" t="s">
        <v>208</v>
      </c>
      <c r="HN46" s="36" t="s">
        <v>209</v>
      </c>
      <c r="HO46" s="36" t="s">
        <v>210</v>
      </c>
      <c r="HP46" s="36" t="s">
        <v>211</v>
      </c>
      <c r="HQ46" s="36" t="s">
        <v>47</v>
      </c>
      <c r="HR46" s="36" t="s">
        <v>27</v>
      </c>
      <c r="HS46" s="36" t="s">
        <v>205</v>
      </c>
      <c r="HT46" s="36" t="s">
        <v>206</v>
      </c>
      <c r="HU46" s="36" t="s">
        <v>207</v>
      </c>
      <c r="HV46" s="36" t="s">
        <v>208</v>
      </c>
      <c r="HW46" s="36" t="s">
        <v>209</v>
      </c>
      <c r="HX46" s="36" t="s">
        <v>210</v>
      </c>
      <c r="HY46" s="36" t="s">
        <v>211</v>
      </c>
      <c r="HZ46" s="36" t="s">
        <v>47</v>
      </c>
      <c r="IA46" s="36" t="s">
        <v>27</v>
      </c>
      <c r="IB46" s="3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</row>
    <row r="47" s="43" customFormat="true" ht="15" hidden="false" customHeight="true" outlineLevel="0" collapsed="false">
      <c r="A47" s="31" t="s">
        <v>190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  <c r="CX47" s="41"/>
      <c r="CY47" s="41"/>
      <c r="CZ47" s="41"/>
      <c r="DA47" s="41"/>
      <c r="DB47" s="41"/>
      <c r="DC47" s="41"/>
      <c r="DD47" s="41"/>
      <c r="DE47" s="41"/>
      <c r="DF47" s="41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41"/>
      <c r="DX47" s="41"/>
      <c r="DY47" s="41"/>
      <c r="DZ47" s="41"/>
      <c r="EA47" s="41"/>
      <c r="EB47" s="41"/>
      <c r="EC47" s="41"/>
      <c r="ED47" s="41"/>
      <c r="EE47" s="41"/>
      <c r="EF47" s="41"/>
      <c r="EG47" s="41"/>
      <c r="EH47" s="41"/>
      <c r="EI47" s="41"/>
      <c r="EJ47" s="41"/>
      <c r="EK47" s="41"/>
      <c r="EL47" s="41"/>
      <c r="EM47" s="41"/>
      <c r="EN47" s="41"/>
      <c r="EO47" s="41"/>
      <c r="EP47" s="41"/>
      <c r="EQ47" s="41"/>
      <c r="ER47" s="41"/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  <c r="FL47" s="41"/>
      <c r="FM47" s="41"/>
      <c r="FN47" s="41"/>
      <c r="FO47" s="41"/>
      <c r="FP47" s="41"/>
      <c r="FQ47" s="41"/>
      <c r="FR47" s="41"/>
      <c r="FS47" s="41"/>
      <c r="FT47" s="41"/>
      <c r="FU47" s="41"/>
      <c r="FV47" s="41"/>
      <c r="FW47" s="41"/>
      <c r="FX47" s="41"/>
      <c r="FY47" s="41"/>
      <c r="FZ47" s="41"/>
      <c r="GA47" s="41"/>
      <c r="GB47" s="41"/>
      <c r="GC47" s="41"/>
      <c r="GD47" s="41"/>
      <c r="GE47" s="41"/>
      <c r="GF47" s="41"/>
      <c r="GG47" s="41"/>
      <c r="GH47" s="41"/>
      <c r="GI47" s="41"/>
      <c r="GJ47" s="41"/>
      <c r="GK47" s="41"/>
      <c r="GL47" s="41"/>
      <c r="GM47" s="41"/>
      <c r="GN47" s="41"/>
      <c r="GO47" s="41"/>
      <c r="GP47" s="41"/>
      <c r="GQ47" s="41"/>
      <c r="GR47" s="41"/>
      <c r="GS47" s="41"/>
      <c r="GT47" s="41"/>
      <c r="GU47" s="41"/>
      <c r="GV47" s="41"/>
      <c r="GW47" s="41"/>
      <c r="GX47" s="41"/>
      <c r="GY47" s="41"/>
      <c r="GZ47" s="41"/>
      <c r="HA47" s="41"/>
      <c r="HB47" s="41"/>
      <c r="HC47" s="41"/>
      <c r="HD47" s="41"/>
      <c r="HE47" s="41"/>
      <c r="HF47" s="41"/>
      <c r="HG47" s="41"/>
      <c r="HH47" s="41"/>
      <c r="HI47" s="41"/>
      <c r="HJ47" s="41"/>
      <c r="HK47" s="41"/>
      <c r="HL47" s="41"/>
      <c r="HM47" s="41"/>
      <c r="HN47" s="41"/>
      <c r="HO47" s="41"/>
      <c r="HP47" s="41"/>
      <c r="HQ47" s="41"/>
      <c r="HR47" s="41"/>
      <c r="HS47" s="41"/>
      <c r="HT47" s="41"/>
      <c r="HU47" s="41"/>
      <c r="HV47" s="41"/>
      <c r="HW47" s="41"/>
      <c r="HX47" s="41"/>
      <c r="HY47" s="41"/>
      <c r="HZ47" s="41"/>
      <c r="IA47" s="41"/>
      <c r="IB47" s="42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</row>
    <row r="48" customFormat="false" ht="12.75" hidden="false" customHeight="false" outlineLevel="0" collapsed="false">
      <c r="A48" s="32" t="s">
        <v>52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9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9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9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</v>
      </c>
      <c r="AJ48" s="13" t="n">
        <v>0</v>
      </c>
      <c r="AK48" s="19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v>0</v>
      </c>
      <c r="AS48" s="13" t="n">
        <v>0</v>
      </c>
      <c r="AT48" s="19" t="n">
        <v>0</v>
      </c>
      <c r="AU48" s="13" t="n">
        <v>0</v>
      </c>
      <c r="AV48" s="13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v>12872</v>
      </c>
      <c r="BB48" s="13" t="n">
        <v>0</v>
      </c>
      <c r="BC48" s="19" t="n">
        <v>12872</v>
      </c>
      <c r="BD48" s="13" t="n">
        <v>0</v>
      </c>
      <c r="BE48" s="13" t="n"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v>0</v>
      </c>
      <c r="BK48" s="13" t="n">
        <v>0</v>
      </c>
      <c r="BL48" s="19" t="n">
        <v>0</v>
      </c>
      <c r="BM48" s="13" t="n">
        <v>0</v>
      </c>
      <c r="BN48" s="13" t="n">
        <v>0</v>
      </c>
      <c r="BO48" s="13" t="n">
        <v>0</v>
      </c>
      <c r="BP48" s="13" t="n">
        <v>0</v>
      </c>
      <c r="BQ48" s="13" t="n">
        <v>0</v>
      </c>
      <c r="BR48" s="13" t="n">
        <v>0</v>
      </c>
      <c r="BS48" s="13" t="n">
        <v>0</v>
      </c>
      <c r="BT48" s="13" t="n">
        <v>0</v>
      </c>
      <c r="BU48" s="19" t="n">
        <v>0</v>
      </c>
      <c r="BV48" s="13" t="n">
        <v>0</v>
      </c>
      <c r="BW48" s="13" t="n"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v>0</v>
      </c>
      <c r="CC48" s="13" t="n">
        <v>0</v>
      </c>
      <c r="CD48" s="19" t="n">
        <v>0</v>
      </c>
      <c r="CE48" s="13" t="n">
        <v>0</v>
      </c>
      <c r="CF48" s="13" t="n">
        <v>0</v>
      </c>
      <c r="CG48" s="13" t="n">
        <v>0</v>
      </c>
      <c r="CH48" s="13" t="n">
        <v>0</v>
      </c>
      <c r="CI48" s="13" t="n">
        <v>0</v>
      </c>
      <c r="CJ48" s="13" t="n">
        <v>0</v>
      </c>
      <c r="CK48" s="13" t="n">
        <v>0</v>
      </c>
      <c r="CL48" s="13" t="n">
        <v>0</v>
      </c>
      <c r="CM48" s="19" t="n">
        <v>0</v>
      </c>
      <c r="CN48" s="13" t="n">
        <v>0</v>
      </c>
      <c r="CO48" s="13" t="n">
        <v>0</v>
      </c>
      <c r="CP48" s="13" t="n">
        <v>0</v>
      </c>
      <c r="CQ48" s="13" t="n">
        <v>0</v>
      </c>
      <c r="CR48" s="13" t="n">
        <v>0</v>
      </c>
      <c r="CS48" s="13" t="n">
        <v>0</v>
      </c>
      <c r="CT48" s="13" t="n">
        <v>0</v>
      </c>
      <c r="CU48" s="13" t="n">
        <v>0</v>
      </c>
      <c r="CV48" s="19" t="n">
        <v>0</v>
      </c>
      <c r="CW48" s="13" t="n">
        <v>0</v>
      </c>
      <c r="CX48" s="13" t="n">
        <v>0</v>
      </c>
      <c r="CY48" s="13" t="n">
        <v>0</v>
      </c>
      <c r="CZ48" s="13" t="n">
        <v>0</v>
      </c>
      <c r="DA48" s="13" t="n">
        <v>0</v>
      </c>
      <c r="DB48" s="13" t="n">
        <v>0</v>
      </c>
      <c r="DC48" s="13" t="n">
        <v>0</v>
      </c>
      <c r="DD48" s="13" t="n">
        <v>0</v>
      </c>
      <c r="DE48" s="19" t="n">
        <v>0</v>
      </c>
      <c r="DF48" s="13" t="n">
        <v>0</v>
      </c>
      <c r="DG48" s="13" t="n">
        <v>0</v>
      </c>
      <c r="DH48" s="13" t="n">
        <v>0</v>
      </c>
      <c r="DI48" s="13" t="n">
        <v>0</v>
      </c>
      <c r="DJ48" s="13" t="n">
        <v>0</v>
      </c>
      <c r="DK48" s="13" t="n">
        <v>0</v>
      </c>
      <c r="DL48" s="13" t="n">
        <v>0</v>
      </c>
      <c r="DM48" s="13" t="n">
        <v>0</v>
      </c>
      <c r="DN48" s="19" t="n">
        <v>0</v>
      </c>
      <c r="DO48" s="13" t="n">
        <v>0</v>
      </c>
      <c r="DP48" s="13" t="n">
        <v>0</v>
      </c>
      <c r="DQ48" s="13" t="n">
        <v>0</v>
      </c>
      <c r="DR48" s="13" t="n">
        <v>0</v>
      </c>
      <c r="DS48" s="13" t="n">
        <v>0</v>
      </c>
      <c r="DT48" s="13" t="n">
        <v>0</v>
      </c>
      <c r="DU48" s="13" t="n">
        <v>0</v>
      </c>
      <c r="DV48" s="13" t="n">
        <v>0</v>
      </c>
      <c r="DW48" s="19" t="n">
        <v>0</v>
      </c>
      <c r="DX48" s="13" t="n">
        <v>0</v>
      </c>
      <c r="DY48" s="13" t="n">
        <v>0</v>
      </c>
      <c r="DZ48" s="13" t="n">
        <v>0</v>
      </c>
      <c r="EA48" s="13" t="n">
        <v>0</v>
      </c>
      <c r="EB48" s="13" t="n">
        <v>0</v>
      </c>
      <c r="EC48" s="13" t="n">
        <v>11930</v>
      </c>
      <c r="ED48" s="13" t="n">
        <v>19163</v>
      </c>
      <c r="EE48" s="13" t="n">
        <v>0</v>
      </c>
      <c r="EF48" s="19" t="n">
        <v>31093</v>
      </c>
      <c r="EG48" s="13" t="n">
        <v>0</v>
      </c>
      <c r="EH48" s="13" t="n">
        <v>0</v>
      </c>
      <c r="EI48" s="13" t="n">
        <v>0</v>
      </c>
      <c r="EJ48" s="13" t="n">
        <v>0</v>
      </c>
      <c r="EK48" s="13" t="n">
        <v>0</v>
      </c>
      <c r="EL48" s="13" t="n">
        <v>0</v>
      </c>
      <c r="EM48" s="13" t="n">
        <v>0</v>
      </c>
      <c r="EN48" s="13" t="n">
        <v>0</v>
      </c>
      <c r="EO48" s="19" t="n">
        <v>0</v>
      </c>
      <c r="EP48" s="13" t="n">
        <v>0</v>
      </c>
      <c r="EQ48" s="13" t="n">
        <v>0</v>
      </c>
      <c r="ER48" s="13" t="n">
        <v>0</v>
      </c>
      <c r="ES48" s="13" t="n">
        <v>0</v>
      </c>
      <c r="ET48" s="13" t="n">
        <v>0</v>
      </c>
      <c r="EU48" s="13" t="n">
        <v>0</v>
      </c>
      <c r="EV48" s="13" t="n">
        <v>0</v>
      </c>
      <c r="EW48" s="13" t="n">
        <v>0</v>
      </c>
      <c r="EX48" s="19" t="n">
        <v>0</v>
      </c>
      <c r="EY48" s="13" t="n">
        <v>0</v>
      </c>
      <c r="EZ48" s="13" t="n">
        <v>0</v>
      </c>
      <c r="FA48" s="13" t="n">
        <v>0</v>
      </c>
      <c r="FB48" s="13" t="n">
        <v>0</v>
      </c>
      <c r="FC48" s="13" t="n">
        <v>0</v>
      </c>
      <c r="FD48" s="13" t="n">
        <v>0</v>
      </c>
      <c r="FE48" s="13" t="n">
        <v>0</v>
      </c>
      <c r="FF48" s="13" t="n">
        <v>0</v>
      </c>
      <c r="FG48" s="19" t="n">
        <v>0</v>
      </c>
      <c r="FH48" s="13" t="n">
        <v>0</v>
      </c>
      <c r="FI48" s="13" t="n">
        <v>0</v>
      </c>
      <c r="FJ48" s="13" t="n">
        <v>0</v>
      </c>
      <c r="FK48" s="13" t="n">
        <v>0</v>
      </c>
      <c r="FL48" s="13" t="n">
        <v>0</v>
      </c>
      <c r="FM48" s="13" t="n">
        <v>0</v>
      </c>
      <c r="FN48" s="13" t="n">
        <v>0</v>
      </c>
      <c r="FO48" s="13" t="n">
        <v>0</v>
      </c>
      <c r="FP48" s="19" t="n">
        <v>0</v>
      </c>
      <c r="FQ48" s="13" t="n">
        <v>0</v>
      </c>
      <c r="FR48" s="13" t="n">
        <v>0</v>
      </c>
      <c r="FS48" s="13" t="n">
        <v>0</v>
      </c>
      <c r="FT48" s="13" t="n">
        <v>0</v>
      </c>
      <c r="FU48" s="13" t="n">
        <v>0</v>
      </c>
      <c r="FV48" s="13" t="n">
        <v>0</v>
      </c>
      <c r="FW48" s="13" t="n">
        <v>0</v>
      </c>
      <c r="FX48" s="13" t="n">
        <v>0</v>
      </c>
      <c r="FY48" s="19" t="n">
        <v>0</v>
      </c>
      <c r="FZ48" s="13" t="n">
        <v>0</v>
      </c>
      <c r="GA48" s="13" t="n">
        <v>0</v>
      </c>
      <c r="GB48" s="13" t="n">
        <v>0</v>
      </c>
      <c r="GC48" s="13" t="n">
        <v>0</v>
      </c>
      <c r="GD48" s="13" t="n">
        <v>0</v>
      </c>
      <c r="GE48" s="13" t="n">
        <v>0</v>
      </c>
      <c r="GF48" s="13" t="n">
        <v>0</v>
      </c>
      <c r="GG48" s="13" t="n">
        <v>0</v>
      </c>
      <c r="GH48" s="19" t="n">
        <v>0</v>
      </c>
      <c r="GI48" s="13" t="n">
        <v>0</v>
      </c>
      <c r="GJ48" s="13" t="n">
        <v>0</v>
      </c>
      <c r="GK48" s="13" t="n">
        <v>0</v>
      </c>
      <c r="GL48" s="13" t="n">
        <v>0</v>
      </c>
      <c r="GM48" s="13" t="n">
        <v>0</v>
      </c>
      <c r="GN48" s="13" t="n">
        <v>0</v>
      </c>
      <c r="GO48" s="13" t="n">
        <v>0</v>
      </c>
      <c r="GP48" s="13" t="n">
        <v>0</v>
      </c>
      <c r="GQ48" s="19" t="n">
        <v>0</v>
      </c>
      <c r="GR48" s="13" t="n">
        <v>0</v>
      </c>
      <c r="GS48" s="13" t="n">
        <v>0</v>
      </c>
      <c r="GT48" s="13" t="n">
        <v>0</v>
      </c>
      <c r="GU48" s="13" t="n">
        <v>0</v>
      </c>
      <c r="GV48" s="13" t="n">
        <v>0</v>
      </c>
      <c r="GW48" s="13" t="n">
        <v>0</v>
      </c>
      <c r="GX48" s="13" t="n">
        <v>0</v>
      </c>
      <c r="GY48" s="13" t="n">
        <v>0</v>
      </c>
      <c r="GZ48" s="19" t="n">
        <v>0</v>
      </c>
      <c r="HA48" s="13" t="n">
        <v>0</v>
      </c>
      <c r="HB48" s="13" t="n">
        <v>0</v>
      </c>
      <c r="HC48" s="13" t="n">
        <v>0</v>
      </c>
      <c r="HD48" s="13" t="n">
        <v>0</v>
      </c>
      <c r="HE48" s="13" t="n">
        <v>0</v>
      </c>
      <c r="HF48" s="13" t="n">
        <v>0</v>
      </c>
      <c r="HG48" s="13" t="n">
        <v>0</v>
      </c>
      <c r="HH48" s="13" t="n">
        <v>0</v>
      </c>
      <c r="HI48" s="19" t="n">
        <v>0</v>
      </c>
      <c r="HJ48" s="13" t="n">
        <v>0</v>
      </c>
      <c r="HK48" s="13" t="n">
        <v>0</v>
      </c>
      <c r="HL48" s="13" t="n">
        <v>0</v>
      </c>
      <c r="HM48" s="13" t="n">
        <v>0</v>
      </c>
      <c r="HN48" s="13" t="n">
        <v>0</v>
      </c>
      <c r="HO48" s="13" t="n">
        <v>0</v>
      </c>
      <c r="HP48" s="13" t="n">
        <v>0</v>
      </c>
      <c r="HQ48" s="13" t="n">
        <v>0</v>
      </c>
      <c r="HR48" s="19" t="n">
        <v>0</v>
      </c>
      <c r="HS48" s="13" t="n">
        <v>0</v>
      </c>
      <c r="HT48" s="13" t="n">
        <v>0</v>
      </c>
      <c r="HU48" s="13" t="n">
        <v>0</v>
      </c>
      <c r="HV48" s="13" t="n">
        <v>0</v>
      </c>
      <c r="HW48" s="13" t="n">
        <v>0</v>
      </c>
      <c r="HX48" s="13" t="n">
        <v>0</v>
      </c>
      <c r="HY48" s="13" t="n">
        <v>0</v>
      </c>
      <c r="HZ48" s="13" t="n">
        <v>0</v>
      </c>
      <c r="IA48" s="19" t="n">
        <v>0</v>
      </c>
      <c r="IB48" s="14" t="n">
        <f aca="false">+J48+S48+AB48+AK48+AT48+BC48+BL48+BU48+CD48+CM48+CV48+DE48+DN48+DW48+EF48+EO48+EX48+FG48+FP48+FY48+GH48+GQ48+GZ48+HI48+HR48+IA48</f>
        <v>43965</v>
      </c>
    </row>
    <row r="49" customFormat="false" ht="12.75" hidden="false" customHeight="false" outlineLevel="0" collapsed="false">
      <c r="A49" s="12" t="s">
        <v>53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9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9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9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19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0</v>
      </c>
      <c r="AT49" s="19" t="n"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19" t="n">
        <v>0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v>0</v>
      </c>
      <c r="BK49" s="13" t="n">
        <v>0</v>
      </c>
      <c r="BL49" s="19" t="n">
        <v>0</v>
      </c>
      <c r="BM49" s="13" t="n">
        <v>0</v>
      </c>
      <c r="BN49" s="13" t="n">
        <v>0</v>
      </c>
      <c r="BO49" s="13" t="n">
        <v>0</v>
      </c>
      <c r="BP49" s="13" t="n">
        <v>0</v>
      </c>
      <c r="BQ49" s="13" t="n">
        <v>0</v>
      </c>
      <c r="BR49" s="13" t="n">
        <v>0</v>
      </c>
      <c r="BS49" s="13" t="n">
        <v>0</v>
      </c>
      <c r="BT49" s="13" t="n">
        <v>0</v>
      </c>
      <c r="BU49" s="19" t="n">
        <v>0</v>
      </c>
      <c r="BV49" s="13" t="n">
        <v>0</v>
      </c>
      <c r="BW49" s="13" t="n"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v>2381</v>
      </c>
      <c r="CC49" s="13" t="n">
        <v>0</v>
      </c>
      <c r="CD49" s="19" t="n">
        <v>2381</v>
      </c>
      <c r="CE49" s="13" t="n">
        <v>0</v>
      </c>
      <c r="CF49" s="13" t="n">
        <v>0</v>
      </c>
      <c r="CG49" s="13" t="n">
        <v>0</v>
      </c>
      <c r="CH49" s="13" t="n">
        <v>0</v>
      </c>
      <c r="CI49" s="13" t="n">
        <v>0</v>
      </c>
      <c r="CJ49" s="13" t="n">
        <v>0</v>
      </c>
      <c r="CK49" s="13" t="n">
        <v>0</v>
      </c>
      <c r="CL49" s="13" t="n">
        <v>0</v>
      </c>
      <c r="CM49" s="19" t="n">
        <v>0</v>
      </c>
      <c r="CN49" s="13" t="n">
        <v>0</v>
      </c>
      <c r="CO49" s="13" t="n">
        <v>0</v>
      </c>
      <c r="CP49" s="13" t="n">
        <v>0</v>
      </c>
      <c r="CQ49" s="13" t="n">
        <v>0</v>
      </c>
      <c r="CR49" s="13" t="n">
        <v>0</v>
      </c>
      <c r="CS49" s="13" t="n">
        <v>0</v>
      </c>
      <c r="CT49" s="13" t="n">
        <v>0</v>
      </c>
      <c r="CU49" s="13" t="n">
        <v>0</v>
      </c>
      <c r="CV49" s="19" t="n">
        <v>0</v>
      </c>
      <c r="CW49" s="13" t="n">
        <v>0</v>
      </c>
      <c r="CX49" s="13" t="n">
        <v>0</v>
      </c>
      <c r="CY49" s="13" t="n">
        <v>0</v>
      </c>
      <c r="CZ49" s="13" t="n">
        <v>0</v>
      </c>
      <c r="DA49" s="13" t="n">
        <v>0</v>
      </c>
      <c r="DB49" s="13" t="n">
        <v>0</v>
      </c>
      <c r="DC49" s="13" t="n">
        <v>0</v>
      </c>
      <c r="DD49" s="13" t="n">
        <v>0</v>
      </c>
      <c r="DE49" s="19" t="n">
        <v>0</v>
      </c>
      <c r="DF49" s="13" t="n">
        <v>0</v>
      </c>
      <c r="DG49" s="13" t="n">
        <v>0</v>
      </c>
      <c r="DH49" s="13" t="n">
        <v>0</v>
      </c>
      <c r="DI49" s="13" t="n">
        <v>0</v>
      </c>
      <c r="DJ49" s="13" t="n">
        <v>0</v>
      </c>
      <c r="DK49" s="13" t="n">
        <v>0</v>
      </c>
      <c r="DL49" s="13" t="n">
        <v>0</v>
      </c>
      <c r="DM49" s="13" t="n">
        <v>0</v>
      </c>
      <c r="DN49" s="19" t="n">
        <v>0</v>
      </c>
      <c r="DO49" s="13" t="n">
        <v>0</v>
      </c>
      <c r="DP49" s="13" t="n">
        <v>0</v>
      </c>
      <c r="DQ49" s="13" t="n">
        <v>0</v>
      </c>
      <c r="DR49" s="13" t="n">
        <v>0</v>
      </c>
      <c r="DS49" s="13" t="n">
        <v>0</v>
      </c>
      <c r="DT49" s="13" t="n">
        <v>0</v>
      </c>
      <c r="DU49" s="13" t="n">
        <v>0</v>
      </c>
      <c r="DV49" s="13" t="n">
        <v>0</v>
      </c>
      <c r="DW49" s="19" t="n">
        <v>0</v>
      </c>
      <c r="DX49" s="13" t="n">
        <v>0</v>
      </c>
      <c r="DY49" s="13" t="n">
        <v>0</v>
      </c>
      <c r="DZ49" s="13" t="n">
        <v>0</v>
      </c>
      <c r="EA49" s="13" t="n">
        <v>0</v>
      </c>
      <c r="EB49" s="13" t="n">
        <v>0</v>
      </c>
      <c r="EC49" s="13" t="n">
        <v>0</v>
      </c>
      <c r="ED49" s="13" t="n">
        <v>0</v>
      </c>
      <c r="EE49" s="13" t="n">
        <v>0</v>
      </c>
      <c r="EF49" s="19" t="n">
        <v>0</v>
      </c>
      <c r="EG49" s="13" t="n">
        <v>0</v>
      </c>
      <c r="EH49" s="13" t="n">
        <v>0</v>
      </c>
      <c r="EI49" s="13" t="n">
        <v>0</v>
      </c>
      <c r="EJ49" s="13" t="n">
        <v>0</v>
      </c>
      <c r="EK49" s="13" t="n">
        <v>0</v>
      </c>
      <c r="EL49" s="13" t="n">
        <v>0</v>
      </c>
      <c r="EM49" s="13" t="n">
        <v>0</v>
      </c>
      <c r="EN49" s="13" t="n">
        <v>0</v>
      </c>
      <c r="EO49" s="19" t="n">
        <v>0</v>
      </c>
      <c r="EP49" s="13" t="n">
        <v>0</v>
      </c>
      <c r="EQ49" s="13" t="n">
        <v>0</v>
      </c>
      <c r="ER49" s="13" t="n">
        <v>0</v>
      </c>
      <c r="ES49" s="13" t="n">
        <v>0</v>
      </c>
      <c r="ET49" s="13" t="n">
        <v>0</v>
      </c>
      <c r="EU49" s="13" t="n">
        <v>0</v>
      </c>
      <c r="EV49" s="13" t="n">
        <v>0</v>
      </c>
      <c r="EW49" s="13" t="n">
        <v>0</v>
      </c>
      <c r="EX49" s="19" t="n">
        <v>0</v>
      </c>
      <c r="EY49" s="13" t="n">
        <v>0</v>
      </c>
      <c r="EZ49" s="13" t="n">
        <v>0</v>
      </c>
      <c r="FA49" s="13" t="n">
        <v>0</v>
      </c>
      <c r="FB49" s="13" t="n">
        <v>0</v>
      </c>
      <c r="FC49" s="13" t="n">
        <v>0</v>
      </c>
      <c r="FD49" s="13" t="n">
        <v>0</v>
      </c>
      <c r="FE49" s="13" t="n">
        <v>0</v>
      </c>
      <c r="FF49" s="13" t="n">
        <v>0</v>
      </c>
      <c r="FG49" s="19" t="n">
        <v>0</v>
      </c>
      <c r="FH49" s="13" t="n">
        <v>0</v>
      </c>
      <c r="FI49" s="13" t="n">
        <v>0</v>
      </c>
      <c r="FJ49" s="13" t="n">
        <v>0</v>
      </c>
      <c r="FK49" s="13" t="n">
        <v>0</v>
      </c>
      <c r="FL49" s="13" t="n">
        <v>0</v>
      </c>
      <c r="FM49" s="13" t="n">
        <v>0</v>
      </c>
      <c r="FN49" s="13" t="n">
        <v>0</v>
      </c>
      <c r="FO49" s="13" t="n">
        <v>0</v>
      </c>
      <c r="FP49" s="19" t="n">
        <v>0</v>
      </c>
      <c r="FQ49" s="13" t="n">
        <v>0</v>
      </c>
      <c r="FR49" s="13" t="n">
        <v>0</v>
      </c>
      <c r="FS49" s="13" t="n">
        <v>0</v>
      </c>
      <c r="FT49" s="13" t="n">
        <v>0</v>
      </c>
      <c r="FU49" s="13" t="n">
        <v>0</v>
      </c>
      <c r="FV49" s="13" t="n">
        <v>0</v>
      </c>
      <c r="FW49" s="13" t="n">
        <v>0</v>
      </c>
      <c r="FX49" s="13" t="n">
        <v>0</v>
      </c>
      <c r="FY49" s="19" t="n">
        <v>0</v>
      </c>
      <c r="FZ49" s="13" t="n">
        <v>0</v>
      </c>
      <c r="GA49" s="13" t="n">
        <v>0</v>
      </c>
      <c r="GB49" s="13" t="n">
        <v>0</v>
      </c>
      <c r="GC49" s="13" t="n">
        <v>0</v>
      </c>
      <c r="GD49" s="13" t="n">
        <v>0</v>
      </c>
      <c r="GE49" s="13" t="n">
        <v>0</v>
      </c>
      <c r="GF49" s="13" t="n">
        <v>0</v>
      </c>
      <c r="GG49" s="13" t="n">
        <v>0</v>
      </c>
      <c r="GH49" s="19" t="n">
        <v>0</v>
      </c>
      <c r="GI49" s="13" t="n">
        <v>0</v>
      </c>
      <c r="GJ49" s="13" t="n">
        <v>0</v>
      </c>
      <c r="GK49" s="13" t="n">
        <v>0</v>
      </c>
      <c r="GL49" s="13" t="n">
        <v>0</v>
      </c>
      <c r="GM49" s="13" t="n">
        <v>0</v>
      </c>
      <c r="GN49" s="13" t="n">
        <v>0</v>
      </c>
      <c r="GO49" s="13" t="n">
        <v>0</v>
      </c>
      <c r="GP49" s="13" t="n">
        <v>0</v>
      </c>
      <c r="GQ49" s="19" t="n">
        <v>0</v>
      </c>
      <c r="GR49" s="13" t="n">
        <v>0</v>
      </c>
      <c r="GS49" s="13" t="n">
        <v>0</v>
      </c>
      <c r="GT49" s="13" t="n">
        <v>0</v>
      </c>
      <c r="GU49" s="13" t="n">
        <v>0</v>
      </c>
      <c r="GV49" s="13" t="n">
        <v>0</v>
      </c>
      <c r="GW49" s="13" t="n">
        <v>0</v>
      </c>
      <c r="GX49" s="13" t="n">
        <v>0</v>
      </c>
      <c r="GY49" s="13" t="n">
        <v>0</v>
      </c>
      <c r="GZ49" s="19" t="n">
        <v>0</v>
      </c>
      <c r="HA49" s="13" t="n">
        <v>0</v>
      </c>
      <c r="HB49" s="13" t="n">
        <v>0</v>
      </c>
      <c r="HC49" s="13" t="n">
        <v>0</v>
      </c>
      <c r="HD49" s="13" t="n">
        <v>0</v>
      </c>
      <c r="HE49" s="13" t="n">
        <v>0</v>
      </c>
      <c r="HF49" s="13" t="n">
        <v>0</v>
      </c>
      <c r="HG49" s="13" t="n">
        <v>0</v>
      </c>
      <c r="HH49" s="13" t="n">
        <v>0</v>
      </c>
      <c r="HI49" s="19" t="n">
        <v>0</v>
      </c>
      <c r="HJ49" s="13" t="n">
        <v>0</v>
      </c>
      <c r="HK49" s="13" t="n">
        <v>0</v>
      </c>
      <c r="HL49" s="13" t="n">
        <v>0</v>
      </c>
      <c r="HM49" s="13" t="n">
        <v>0</v>
      </c>
      <c r="HN49" s="13" t="n">
        <v>0</v>
      </c>
      <c r="HO49" s="13" t="n">
        <v>0</v>
      </c>
      <c r="HP49" s="13" t="n">
        <v>0</v>
      </c>
      <c r="HQ49" s="13" t="n">
        <v>0</v>
      </c>
      <c r="HR49" s="19" t="n">
        <v>0</v>
      </c>
      <c r="HS49" s="13" t="n">
        <v>0</v>
      </c>
      <c r="HT49" s="13" t="n">
        <v>0</v>
      </c>
      <c r="HU49" s="13" t="n">
        <v>0</v>
      </c>
      <c r="HV49" s="13" t="n">
        <v>0</v>
      </c>
      <c r="HW49" s="13" t="n">
        <v>0</v>
      </c>
      <c r="HX49" s="13" t="n">
        <v>0</v>
      </c>
      <c r="HY49" s="13" t="n">
        <v>0</v>
      </c>
      <c r="HZ49" s="13" t="n">
        <v>0</v>
      </c>
      <c r="IA49" s="19" t="n">
        <v>0</v>
      </c>
      <c r="IB49" s="14" t="n">
        <f aca="false">+J49+S49+AB49+AK49+AT49+BC49+BL49+BU49+CD49+CM49+CV49+DE49+DN49+DW49+EF49+EO49+EX49+FG49+FP49+FY49+GH49+GQ49+GZ49+HI49+HR49+IA49</f>
        <v>2381</v>
      </c>
    </row>
    <row r="50" customFormat="false" ht="12.75" hidden="false" customHeight="false" outlineLevel="0" collapsed="false">
      <c r="A50" s="12" t="s">
        <v>193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9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9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9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3" t="n">
        <v>0</v>
      </c>
      <c r="AK50" s="19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9" t="n">
        <v>0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v>0</v>
      </c>
      <c r="BB50" s="13" t="n">
        <v>0</v>
      </c>
      <c r="BC50" s="19" t="n">
        <v>0</v>
      </c>
      <c r="BD50" s="13" t="n">
        <v>0</v>
      </c>
      <c r="BE50" s="13" t="n"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19" t="n">
        <v>0</v>
      </c>
      <c r="BM50" s="13" t="n">
        <v>0</v>
      </c>
      <c r="BN50" s="13" t="n">
        <v>0</v>
      </c>
      <c r="BO50" s="13" t="n">
        <v>0</v>
      </c>
      <c r="BP50" s="13" t="n">
        <v>0</v>
      </c>
      <c r="BQ50" s="13" t="n">
        <v>0</v>
      </c>
      <c r="BR50" s="13" t="n">
        <v>0</v>
      </c>
      <c r="BS50" s="13" t="n">
        <v>0</v>
      </c>
      <c r="BT50" s="13" t="n">
        <v>0</v>
      </c>
      <c r="BU50" s="19" t="n">
        <v>0</v>
      </c>
      <c r="BV50" s="13" t="n">
        <v>0</v>
      </c>
      <c r="BW50" s="13" t="n"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v>0</v>
      </c>
      <c r="CC50" s="13" t="n">
        <v>0</v>
      </c>
      <c r="CD50" s="19" t="n">
        <v>0</v>
      </c>
      <c r="CE50" s="13" t="n">
        <v>0</v>
      </c>
      <c r="CF50" s="13" t="n">
        <v>0</v>
      </c>
      <c r="CG50" s="13" t="n">
        <v>0</v>
      </c>
      <c r="CH50" s="13" t="n">
        <v>0</v>
      </c>
      <c r="CI50" s="13" t="n">
        <v>0</v>
      </c>
      <c r="CJ50" s="13" t="n">
        <v>0</v>
      </c>
      <c r="CK50" s="13" t="n">
        <v>0</v>
      </c>
      <c r="CL50" s="13" t="n">
        <v>0</v>
      </c>
      <c r="CM50" s="19" t="n">
        <v>0</v>
      </c>
      <c r="CN50" s="13" t="n">
        <v>0</v>
      </c>
      <c r="CO50" s="13" t="n">
        <v>0</v>
      </c>
      <c r="CP50" s="13" t="n">
        <v>0</v>
      </c>
      <c r="CQ50" s="13" t="n">
        <v>0</v>
      </c>
      <c r="CR50" s="13" t="n">
        <v>0</v>
      </c>
      <c r="CS50" s="13" t="n">
        <v>0</v>
      </c>
      <c r="CT50" s="13" t="n">
        <v>0</v>
      </c>
      <c r="CU50" s="13" t="n">
        <v>0</v>
      </c>
      <c r="CV50" s="19" t="n">
        <v>0</v>
      </c>
      <c r="CW50" s="13" t="n">
        <v>0</v>
      </c>
      <c r="CX50" s="13" t="n">
        <v>0</v>
      </c>
      <c r="CY50" s="13" t="n">
        <v>0</v>
      </c>
      <c r="CZ50" s="13" t="n">
        <v>0</v>
      </c>
      <c r="DA50" s="13" t="n">
        <v>0</v>
      </c>
      <c r="DB50" s="13" t="n">
        <v>0</v>
      </c>
      <c r="DC50" s="13" t="n">
        <v>0</v>
      </c>
      <c r="DD50" s="13" t="n">
        <v>0</v>
      </c>
      <c r="DE50" s="19" t="n">
        <v>0</v>
      </c>
      <c r="DF50" s="13" t="n">
        <v>0</v>
      </c>
      <c r="DG50" s="13" t="n">
        <v>0</v>
      </c>
      <c r="DH50" s="13" t="n">
        <v>0</v>
      </c>
      <c r="DI50" s="13" t="n">
        <v>0</v>
      </c>
      <c r="DJ50" s="13" t="n">
        <v>0</v>
      </c>
      <c r="DK50" s="13" t="n">
        <v>0</v>
      </c>
      <c r="DL50" s="13" t="n">
        <v>0</v>
      </c>
      <c r="DM50" s="13" t="n">
        <v>0</v>
      </c>
      <c r="DN50" s="19" t="n">
        <v>0</v>
      </c>
      <c r="DO50" s="13" t="n">
        <v>0</v>
      </c>
      <c r="DP50" s="13" t="n">
        <v>0</v>
      </c>
      <c r="DQ50" s="13" t="n">
        <v>0</v>
      </c>
      <c r="DR50" s="13" t="n">
        <v>0</v>
      </c>
      <c r="DS50" s="13" t="n">
        <v>0</v>
      </c>
      <c r="DT50" s="13" t="n">
        <v>0</v>
      </c>
      <c r="DU50" s="13" t="n">
        <v>0</v>
      </c>
      <c r="DV50" s="13" t="n">
        <v>0</v>
      </c>
      <c r="DW50" s="19" t="n">
        <v>0</v>
      </c>
      <c r="DX50" s="13" t="n">
        <v>0</v>
      </c>
      <c r="DY50" s="13" t="n">
        <v>0</v>
      </c>
      <c r="DZ50" s="13" t="n">
        <v>0</v>
      </c>
      <c r="EA50" s="13" t="n">
        <v>0</v>
      </c>
      <c r="EB50" s="13" t="n">
        <v>0</v>
      </c>
      <c r="EC50" s="13" t="n">
        <v>0</v>
      </c>
      <c r="ED50" s="13" t="n">
        <v>0</v>
      </c>
      <c r="EE50" s="13" t="n">
        <v>0</v>
      </c>
      <c r="EF50" s="19" t="n">
        <v>0</v>
      </c>
      <c r="EG50" s="13" t="n">
        <v>0</v>
      </c>
      <c r="EH50" s="13" t="n">
        <v>0</v>
      </c>
      <c r="EI50" s="13" t="n">
        <v>0</v>
      </c>
      <c r="EJ50" s="13" t="n">
        <v>0</v>
      </c>
      <c r="EK50" s="13" t="n">
        <v>0</v>
      </c>
      <c r="EL50" s="13" t="n">
        <v>0</v>
      </c>
      <c r="EM50" s="13" t="n">
        <v>0</v>
      </c>
      <c r="EN50" s="13" t="n">
        <v>0</v>
      </c>
      <c r="EO50" s="19" t="n">
        <v>0</v>
      </c>
      <c r="EP50" s="13" t="n">
        <v>0</v>
      </c>
      <c r="EQ50" s="13" t="n">
        <v>0</v>
      </c>
      <c r="ER50" s="13" t="n">
        <v>0</v>
      </c>
      <c r="ES50" s="13" t="n">
        <v>0</v>
      </c>
      <c r="ET50" s="13" t="n">
        <v>0</v>
      </c>
      <c r="EU50" s="13" t="n">
        <v>0</v>
      </c>
      <c r="EV50" s="13" t="n">
        <v>0</v>
      </c>
      <c r="EW50" s="13" t="n">
        <v>0</v>
      </c>
      <c r="EX50" s="19" t="n">
        <v>0</v>
      </c>
      <c r="EY50" s="13" t="n">
        <v>0</v>
      </c>
      <c r="EZ50" s="13" t="n">
        <v>0</v>
      </c>
      <c r="FA50" s="13" t="n">
        <v>0</v>
      </c>
      <c r="FB50" s="13" t="n">
        <v>0</v>
      </c>
      <c r="FC50" s="13" t="n">
        <v>0</v>
      </c>
      <c r="FD50" s="13" t="n">
        <v>0</v>
      </c>
      <c r="FE50" s="13" t="n">
        <v>0</v>
      </c>
      <c r="FF50" s="13" t="n">
        <v>0</v>
      </c>
      <c r="FG50" s="19" t="n">
        <v>0</v>
      </c>
      <c r="FH50" s="13" t="n">
        <v>0</v>
      </c>
      <c r="FI50" s="13" t="n">
        <v>0</v>
      </c>
      <c r="FJ50" s="13" t="n">
        <v>0</v>
      </c>
      <c r="FK50" s="13" t="n">
        <v>0</v>
      </c>
      <c r="FL50" s="13" t="n">
        <v>0</v>
      </c>
      <c r="FM50" s="13" t="n">
        <v>0</v>
      </c>
      <c r="FN50" s="13" t="n">
        <v>0</v>
      </c>
      <c r="FO50" s="13" t="n">
        <v>0</v>
      </c>
      <c r="FP50" s="19" t="n">
        <v>0</v>
      </c>
      <c r="FQ50" s="13" t="n">
        <v>0</v>
      </c>
      <c r="FR50" s="13" t="n">
        <v>0</v>
      </c>
      <c r="FS50" s="13" t="n">
        <v>0</v>
      </c>
      <c r="FT50" s="13" t="n">
        <v>0</v>
      </c>
      <c r="FU50" s="13" t="n">
        <v>0</v>
      </c>
      <c r="FV50" s="13" t="n">
        <v>0</v>
      </c>
      <c r="FW50" s="13" t="n">
        <v>0</v>
      </c>
      <c r="FX50" s="13" t="n">
        <v>0</v>
      </c>
      <c r="FY50" s="19" t="n">
        <v>0</v>
      </c>
      <c r="FZ50" s="13" t="n">
        <v>0</v>
      </c>
      <c r="GA50" s="13" t="n">
        <v>0</v>
      </c>
      <c r="GB50" s="13" t="n">
        <v>0</v>
      </c>
      <c r="GC50" s="13" t="n">
        <v>0</v>
      </c>
      <c r="GD50" s="13" t="n">
        <v>0</v>
      </c>
      <c r="GE50" s="13" t="n">
        <v>0</v>
      </c>
      <c r="GF50" s="13" t="n">
        <v>0</v>
      </c>
      <c r="GG50" s="13" t="n">
        <v>0</v>
      </c>
      <c r="GH50" s="19" t="n">
        <v>0</v>
      </c>
      <c r="GI50" s="13" t="n">
        <v>0</v>
      </c>
      <c r="GJ50" s="13" t="n">
        <v>0</v>
      </c>
      <c r="GK50" s="13" t="n">
        <v>0</v>
      </c>
      <c r="GL50" s="13" t="n">
        <v>0</v>
      </c>
      <c r="GM50" s="13" t="n">
        <v>0</v>
      </c>
      <c r="GN50" s="13" t="n">
        <v>0</v>
      </c>
      <c r="GO50" s="13" t="n">
        <v>0</v>
      </c>
      <c r="GP50" s="13" t="n">
        <v>0</v>
      </c>
      <c r="GQ50" s="19" t="n">
        <v>0</v>
      </c>
      <c r="GR50" s="13" t="n">
        <v>0</v>
      </c>
      <c r="GS50" s="13" t="n">
        <v>0</v>
      </c>
      <c r="GT50" s="13" t="n">
        <v>0</v>
      </c>
      <c r="GU50" s="13" t="n">
        <v>0</v>
      </c>
      <c r="GV50" s="13" t="n">
        <v>0</v>
      </c>
      <c r="GW50" s="13" t="n">
        <v>0</v>
      </c>
      <c r="GX50" s="13" t="n">
        <v>0</v>
      </c>
      <c r="GY50" s="13" t="n">
        <v>0</v>
      </c>
      <c r="GZ50" s="19" t="n">
        <v>0</v>
      </c>
      <c r="HA50" s="13" t="n">
        <v>0</v>
      </c>
      <c r="HB50" s="13" t="n">
        <v>0</v>
      </c>
      <c r="HC50" s="13" t="n">
        <v>0</v>
      </c>
      <c r="HD50" s="13" t="n">
        <v>0</v>
      </c>
      <c r="HE50" s="13" t="n">
        <v>0</v>
      </c>
      <c r="HF50" s="13" t="n">
        <v>0</v>
      </c>
      <c r="HG50" s="13" t="n">
        <v>0</v>
      </c>
      <c r="HH50" s="13" t="n">
        <v>0</v>
      </c>
      <c r="HI50" s="19" t="n">
        <v>0</v>
      </c>
      <c r="HJ50" s="13" t="n">
        <v>0</v>
      </c>
      <c r="HK50" s="13" t="n">
        <v>0</v>
      </c>
      <c r="HL50" s="13" t="n">
        <v>0</v>
      </c>
      <c r="HM50" s="13" t="n">
        <v>0</v>
      </c>
      <c r="HN50" s="13" t="n">
        <v>0</v>
      </c>
      <c r="HO50" s="13" t="n">
        <v>0</v>
      </c>
      <c r="HP50" s="13" t="n">
        <v>0</v>
      </c>
      <c r="HQ50" s="13" t="n">
        <v>0</v>
      </c>
      <c r="HR50" s="19" t="n">
        <v>0</v>
      </c>
      <c r="HS50" s="13" t="n">
        <v>0</v>
      </c>
      <c r="HT50" s="13" t="n">
        <v>0</v>
      </c>
      <c r="HU50" s="13" t="n">
        <v>0</v>
      </c>
      <c r="HV50" s="13" t="n">
        <v>0</v>
      </c>
      <c r="HW50" s="13" t="n">
        <v>0</v>
      </c>
      <c r="HX50" s="13" t="n">
        <v>0</v>
      </c>
      <c r="HY50" s="13" t="n">
        <v>0</v>
      </c>
      <c r="HZ50" s="13" t="n">
        <v>0</v>
      </c>
      <c r="IA50" s="19" t="n">
        <v>0</v>
      </c>
      <c r="IB50" s="14" t="n">
        <f aca="false">+J50+S50+AB50+AK50+AT50+BC50+BL50+BU50+CD50+CM50+CV50+DE50+DN50+DW50+EF50+EO50+EX50+FG50+FP50+FY50+GH50+GQ50+GZ50+HI50+HR50+IA50</f>
        <v>0</v>
      </c>
    </row>
    <row r="51" customFormat="false" ht="12.75" hidden="false" customHeight="false" outlineLevel="0" collapsed="false">
      <c r="A51" s="12" t="s">
        <v>47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9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9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9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9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0</v>
      </c>
      <c r="AS51" s="13" t="n">
        <v>0</v>
      </c>
      <c r="AT51" s="19" t="n">
        <v>0</v>
      </c>
      <c r="AU51" s="13" t="n">
        <v>0</v>
      </c>
      <c r="AV51" s="13" t="n">
        <v>0</v>
      </c>
      <c r="AW51" s="13" t="n">
        <v>25</v>
      </c>
      <c r="AX51" s="13" t="n">
        <v>0</v>
      </c>
      <c r="AY51" s="13" t="n">
        <v>0</v>
      </c>
      <c r="AZ51" s="13" t="n">
        <v>0</v>
      </c>
      <c r="BA51" s="13" t="n">
        <v>0</v>
      </c>
      <c r="BB51" s="13" t="n">
        <v>0</v>
      </c>
      <c r="BC51" s="19" t="n">
        <v>25</v>
      </c>
      <c r="BD51" s="13" t="n">
        <v>0</v>
      </c>
      <c r="BE51" s="13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19" t="n">
        <v>0</v>
      </c>
      <c r="BM51" s="13" t="n">
        <v>0</v>
      </c>
      <c r="BN51" s="13" t="n">
        <v>0</v>
      </c>
      <c r="BO51" s="13" t="n">
        <v>0</v>
      </c>
      <c r="BP51" s="13" t="n">
        <v>0</v>
      </c>
      <c r="BQ51" s="13" t="n">
        <v>0</v>
      </c>
      <c r="BR51" s="13" t="n">
        <v>0</v>
      </c>
      <c r="BS51" s="13" t="n">
        <v>0</v>
      </c>
      <c r="BT51" s="13" t="n">
        <v>0</v>
      </c>
      <c r="BU51" s="19" t="n"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v>0</v>
      </c>
      <c r="CC51" s="13" t="n">
        <v>0</v>
      </c>
      <c r="CD51" s="19" t="n">
        <v>0</v>
      </c>
      <c r="CE51" s="13" t="n">
        <v>0</v>
      </c>
      <c r="CF51" s="13" t="n">
        <v>0</v>
      </c>
      <c r="CG51" s="13" t="n">
        <v>0</v>
      </c>
      <c r="CH51" s="13" t="n">
        <v>0</v>
      </c>
      <c r="CI51" s="13" t="n">
        <v>0</v>
      </c>
      <c r="CJ51" s="13" t="n">
        <v>0</v>
      </c>
      <c r="CK51" s="13" t="n">
        <v>0</v>
      </c>
      <c r="CL51" s="13" t="n">
        <v>0</v>
      </c>
      <c r="CM51" s="19" t="n">
        <v>0</v>
      </c>
      <c r="CN51" s="13" t="n">
        <v>0</v>
      </c>
      <c r="CO51" s="13" t="n">
        <v>0</v>
      </c>
      <c r="CP51" s="13" t="n">
        <v>0</v>
      </c>
      <c r="CQ51" s="13" t="n">
        <v>0</v>
      </c>
      <c r="CR51" s="13" t="n">
        <v>0</v>
      </c>
      <c r="CS51" s="13" t="n">
        <v>0</v>
      </c>
      <c r="CT51" s="13" t="n">
        <v>0</v>
      </c>
      <c r="CU51" s="13" t="n">
        <v>0</v>
      </c>
      <c r="CV51" s="19" t="n">
        <v>0</v>
      </c>
      <c r="CW51" s="13" t="n">
        <v>0</v>
      </c>
      <c r="CX51" s="13" t="n">
        <v>0</v>
      </c>
      <c r="CY51" s="13" t="n">
        <v>0</v>
      </c>
      <c r="CZ51" s="13" t="n">
        <v>0</v>
      </c>
      <c r="DA51" s="13" t="n">
        <v>0</v>
      </c>
      <c r="DB51" s="13" t="n">
        <v>0</v>
      </c>
      <c r="DC51" s="13" t="n">
        <v>0</v>
      </c>
      <c r="DD51" s="13" t="n">
        <v>0</v>
      </c>
      <c r="DE51" s="19" t="n">
        <v>0</v>
      </c>
      <c r="DF51" s="13" t="n">
        <v>0</v>
      </c>
      <c r="DG51" s="13" t="n">
        <v>0</v>
      </c>
      <c r="DH51" s="13" t="n">
        <v>0</v>
      </c>
      <c r="DI51" s="13" t="n">
        <v>0</v>
      </c>
      <c r="DJ51" s="13" t="n">
        <v>0</v>
      </c>
      <c r="DK51" s="13" t="n">
        <v>0</v>
      </c>
      <c r="DL51" s="13" t="n">
        <v>0</v>
      </c>
      <c r="DM51" s="13" t="n">
        <v>0</v>
      </c>
      <c r="DN51" s="19" t="n">
        <v>0</v>
      </c>
      <c r="DO51" s="13" t="n">
        <v>0</v>
      </c>
      <c r="DP51" s="13" t="n">
        <v>0</v>
      </c>
      <c r="DQ51" s="13" t="n">
        <v>0</v>
      </c>
      <c r="DR51" s="13" t="n">
        <v>0</v>
      </c>
      <c r="DS51" s="13" t="n">
        <v>0</v>
      </c>
      <c r="DT51" s="13" t="n">
        <v>0</v>
      </c>
      <c r="DU51" s="13" t="n">
        <v>0</v>
      </c>
      <c r="DV51" s="13" t="n">
        <v>0</v>
      </c>
      <c r="DW51" s="19" t="n">
        <v>0</v>
      </c>
      <c r="DX51" s="13" t="n">
        <v>0</v>
      </c>
      <c r="DY51" s="13" t="n">
        <v>0</v>
      </c>
      <c r="DZ51" s="13" t="n">
        <v>0</v>
      </c>
      <c r="EA51" s="13" t="n">
        <v>0</v>
      </c>
      <c r="EB51" s="13" t="n">
        <v>0</v>
      </c>
      <c r="EC51" s="13" t="n">
        <v>0</v>
      </c>
      <c r="ED51" s="13" t="n">
        <v>0</v>
      </c>
      <c r="EE51" s="13" t="n">
        <v>0</v>
      </c>
      <c r="EF51" s="19" t="n">
        <v>0</v>
      </c>
      <c r="EG51" s="13" t="n">
        <v>0</v>
      </c>
      <c r="EH51" s="13" t="n">
        <v>0</v>
      </c>
      <c r="EI51" s="13" t="n">
        <v>0</v>
      </c>
      <c r="EJ51" s="13" t="n">
        <v>0</v>
      </c>
      <c r="EK51" s="13" t="n">
        <v>0</v>
      </c>
      <c r="EL51" s="13" t="n">
        <v>0</v>
      </c>
      <c r="EM51" s="13" t="n">
        <v>0</v>
      </c>
      <c r="EN51" s="13" t="n">
        <v>0</v>
      </c>
      <c r="EO51" s="19" t="n">
        <v>0</v>
      </c>
      <c r="EP51" s="13" t="n">
        <v>0</v>
      </c>
      <c r="EQ51" s="13" t="n">
        <v>0</v>
      </c>
      <c r="ER51" s="13" t="n">
        <v>0</v>
      </c>
      <c r="ES51" s="13" t="n">
        <v>0</v>
      </c>
      <c r="ET51" s="13" t="n">
        <v>0</v>
      </c>
      <c r="EU51" s="13" t="n">
        <v>0</v>
      </c>
      <c r="EV51" s="13" t="n">
        <v>0</v>
      </c>
      <c r="EW51" s="13" t="n">
        <v>0</v>
      </c>
      <c r="EX51" s="19" t="n">
        <v>0</v>
      </c>
      <c r="EY51" s="13" t="n">
        <v>0</v>
      </c>
      <c r="EZ51" s="13" t="n">
        <v>0</v>
      </c>
      <c r="FA51" s="13" t="n">
        <v>0</v>
      </c>
      <c r="FB51" s="13" t="n">
        <v>0</v>
      </c>
      <c r="FC51" s="13" t="n">
        <v>0</v>
      </c>
      <c r="FD51" s="13" t="n">
        <v>0</v>
      </c>
      <c r="FE51" s="13" t="n">
        <v>0</v>
      </c>
      <c r="FF51" s="13" t="n">
        <v>0</v>
      </c>
      <c r="FG51" s="19" t="n">
        <v>0</v>
      </c>
      <c r="FH51" s="13" t="n">
        <v>0</v>
      </c>
      <c r="FI51" s="13" t="n">
        <v>0</v>
      </c>
      <c r="FJ51" s="13" t="n">
        <v>0</v>
      </c>
      <c r="FK51" s="13" t="n">
        <v>0</v>
      </c>
      <c r="FL51" s="13" t="n">
        <v>0</v>
      </c>
      <c r="FM51" s="13" t="n">
        <v>0</v>
      </c>
      <c r="FN51" s="13" t="n">
        <v>0</v>
      </c>
      <c r="FO51" s="13" t="n">
        <v>0</v>
      </c>
      <c r="FP51" s="19" t="n">
        <v>0</v>
      </c>
      <c r="FQ51" s="13" t="n">
        <v>0</v>
      </c>
      <c r="FR51" s="13" t="n">
        <v>0</v>
      </c>
      <c r="FS51" s="13" t="n">
        <v>0</v>
      </c>
      <c r="FT51" s="13" t="n">
        <v>0</v>
      </c>
      <c r="FU51" s="13" t="n">
        <v>0</v>
      </c>
      <c r="FV51" s="13" t="n">
        <v>0</v>
      </c>
      <c r="FW51" s="13" t="n">
        <v>0</v>
      </c>
      <c r="FX51" s="13" t="n">
        <v>0</v>
      </c>
      <c r="FY51" s="19" t="n">
        <v>0</v>
      </c>
      <c r="FZ51" s="13" t="n">
        <v>0</v>
      </c>
      <c r="GA51" s="13" t="n">
        <v>0</v>
      </c>
      <c r="GB51" s="13" t="n">
        <v>0</v>
      </c>
      <c r="GC51" s="13" t="n">
        <v>0</v>
      </c>
      <c r="GD51" s="13" t="n">
        <v>0</v>
      </c>
      <c r="GE51" s="13" t="n">
        <v>0</v>
      </c>
      <c r="GF51" s="13" t="n">
        <v>0</v>
      </c>
      <c r="GG51" s="13" t="n">
        <v>0</v>
      </c>
      <c r="GH51" s="19" t="n">
        <v>0</v>
      </c>
      <c r="GI51" s="13" t="n">
        <v>0</v>
      </c>
      <c r="GJ51" s="13" t="n">
        <v>0</v>
      </c>
      <c r="GK51" s="13" t="n">
        <v>0</v>
      </c>
      <c r="GL51" s="13" t="n">
        <v>0</v>
      </c>
      <c r="GM51" s="13" t="n">
        <v>0</v>
      </c>
      <c r="GN51" s="13" t="n">
        <v>0</v>
      </c>
      <c r="GO51" s="13" t="n">
        <v>0</v>
      </c>
      <c r="GP51" s="13" t="n">
        <v>0</v>
      </c>
      <c r="GQ51" s="19" t="n">
        <v>0</v>
      </c>
      <c r="GR51" s="13" t="n">
        <v>0</v>
      </c>
      <c r="GS51" s="13" t="n">
        <v>0</v>
      </c>
      <c r="GT51" s="13" t="n">
        <v>0</v>
      </c>
      <c r="GU51" s="13" t="n">
        <v>0</v>
      </c>
      <c r="GV51" s="13" t="n">
        <v>0</v>
      </c>
      <c r="GW51" s="13" t="n">
        <v>0</v>
      </c>
      <c r="GX51" s="13" t="n">
        <v>0</v>
      </c>
      <c r="GY51" s="13" t="n">
        <v>0</v>
      </c>
      <c r="GZ51" s="19" t="n">
        <v>0</v>
      </c>
      <c r="HA51" s="13" t="n">
        <v>0</v>
      </c>
      <c r="HB51" s="13" t="n">
        <v>0</v>
      </c>
      <c r="HC51" s="13" t="n">
        <v>0</v>
      </c>
      <c r="HD51" s="13" t="n">
        <v>0</v>
      </c>
      <c r="HE51" s="13" t="n">
        <v>0</v>
      </c>
      <c r="HF51" s="13" t="n">
        <v>0</v>
      </c>
      <c r="HG51" s="13" t="n">
        <v>0</v>
      </c>
      <c r="HH51" s="13" t="n">
        <v>0</v>
      </c>
      <c r="HI51" s="19" t="n">
        <v>0</v>
      </c>
      <c r="HJ51" s="13" t="n">
        <v>0</v>
      </c>
      <c r="HK51" s="13" t="n">
        <v>0</v>
      </c>
      <c r="HL51" s="13" t="n">
        <v>0</v>
      </c>
      <c r="HM51" s="13" t="n">
        <v>0</v>
      </c>
      <c r="HN51" s="13" t="n">
        <v>0</v>
      </c>
      <c r="HO51" s="13" t="n">
        <v>0</v>
      </c>
      <c r="HP51" s="13" t="n">
        <v>0</v>
      </c>
      <c r="HQ51" s="13" t="n">
        <v>0</v>
      </c>
      <c r="HR51" s="19" t="n">
        <v>0</v>
      </c>
      <c r="HS51" s="13" t="n">
        <v>0</v>
      </c>
      <c r="HT51" s="13" t="n">
        <v>0</v>
      </c>
      <c r="HU51" s="13" t="n">
        <v>0</v>
      </c>
      <c r="HV51" s="13" t="n">
        <v>0</v>
      </c>
      <c r="HW51" s="13" t="n">
        <v>0</v>
      </c>
      <c r="HX51" s="13" t="n">
        <v>0</v>
      </c>
      <c r="HY51" s="13" t="n">
        <v>0</v>
      </c>
      <c r="HZ51" s="13" t="n">
        <v>0</v>
      </c>
      <c r="IA51" s="19" t="n">
        <v>0</v>
      </c>
      <c r="IB51" s="14" t="n">
        <f aca="false">+J51+S51+AB51+AK51+AT51+BC51+BL51+BU51+CD51+CM51+CV51+DE51+DN51+DW51+EF51+EO51+EX51+FG51+FP51+FY51+GH51+GQ51+GZ51+HI51+HR51+IA51</f>
        <v>25</v>
      </c>
    </row>
    <row r="52" s="40" customFormat="true" ht="12.75" hidden="false" customHeight="false" outlineLevel="0" collapsed="false">
      <c r="A52" s="10" t="s">
        <v>219</v>
      </c>
      <c r="B52" s="37"/>
      <c r="C52" s="37"/>
      <c r="D52" s="37"/>
      <c r="E52" s="37"/>
      <c r="F52" s="37"/>
      <c r="G52" s="37"/>
      <c r="H52" s="37"/>
      <c r="I52" s="37"/>
      <c r="J52" s="38"/>
      <c r="K52" s="37"/>
      <c r="L52" s="37"/>
      <c r="M52" s="37"/>
      <c r="N52" s="37"/>
      <c r="O52" s="37"/>
      <c r="P52" s="37"/>
      <c r="Q52" s="37"/>
      <c r="R52" s="37"/>
      <c r="S52" s="38"/>
      <c r="T52" s="37"/>
      <c r="U52" s="37"/>
      <c r="V52" s="37"/>
      <c r="W52" s="37"/>
      <c r="X52" s="37"/>
      <c r="Y52" s="37"/>
      <c r="Z52" s="37"/>
      <c r="AA52" s="37"/>
      <c r="AB52" s="38"/>
      <c r="AC52" s="37"/>
      <c r="AD52" s="37"/>
      <c r="AE52" s="37"/>
      <c r="AF52" s="37"/>
      <c r="AG52" s="37"/>
      <c r="AH52" s="37"/>
      <c r="AI52" s="37"/>
      <c r="AJ52" s="37"/>
      <c r="AK52" s="38"/>
      <c r="AL52" s="37"/>
      <c r="AM52" s="37"/>
      <c r="AN52" s="37"/>
      <c r="AO52" s="37"/>
      <c r="AP52" s="37"/>
      <c r="AQ52" s="37"/>
      <c r="AR52" s="37"/>
      <c r="AS52" s="37"/>
      <c r="AT52" s="38"/>
      <c r="AU52" s="37"/>
      <c r="AV52" s="37"/>
      <c r="AW52" s="37"/>
      <c r="AX52" s="37"/>
      <c r="AY52" s="37"/>
      <c r="AZ52" s="37"/>
      <c r="BA52" s="37"/>
      <c r="BB52" s="37"/>
      <c r="BC52" s="38"/>
      <c r="BD52" s="37"/>
      <c r="BE52" s="37"/>
      <c r="BF52" s="37"/>
      <c r="BG52" s="37"/>
      <c r="BH52" s="37"/>
      <c r="BI52" s="37"/>
      <c r="BJ52" s="37"/>
      <c r="BK52" s="37"/>
      <c r="BL52" s="38"/>
      <c r="BM52" s="37"/>
      <c r="BN52" s="37"/>
      <c r="BO52" s="37"/>
      <c r="BP52" s="37"/>
      <c r="BQ52" s="37"/>
      <c r="BR52" s="37"/>
      <c r="BS52" s="37"/>
      <c r="BT52" s="37"/>
      <c r="BU52" s="38"/>
      <c r="BV52" s="37"/>
      <c r="BW52" s="37"/>
      <c r="BX52" s="37"/>
      <c r="BY52" s="37"/>
      <c r="BZ52" s="37"/>
      <c r="CA52" s="37"/>
      <c r="CB52" s="37"/>
      <c r="CC52" s="37"/>
      <c r="CD52" s="38"/>
      <c r="CE52" s="37"/>
      <c r="CF52" s="37"/>
      <c r="CG52" s="37"/>
      <c r="CH52" s="37"/>
      <c r="CI52" s="37"/>
      <c r="CJ52" s="37"/>
      <c r="CK52" s="37"/>
      <c r="CL52" s="37"/>
      <c r="CM52" s="38"/>
      <c r="CN52" s="37"/>
      <c r="CO52" s="37"/>
      <c r="CP52" s="37"/>
      <c r="CQ52" s="37"/>
      <c r="CR52" s="37"/>
      <c r="CS52" s="37"/>
      <c r="CT52" s="37"/>
      <c r="CU52" s="37"/>
      <c r="CV52" s="38"/>
      <c r="CW52" s="37"/>
      <c r="CX52" s="37"/>
      <c r="CY52" s="37"/>
      <c r="CZ52" s="37"/>
      <c r="DA52" s="37"/>
      <c r="DB52" s="37"/>
      <c r="DC52" s="37"/>
      <c r="DD52" s="37"/>
      <c r="DE52" s="38"/>
      <c r="DF52" s="37"/>
      <c r="DG52" s="37"/>
      <c r="DH52" s="37"/>
      <c r="DI52" s="37"/>
      <c r="DJ52" s="37"/>
      <c r="DK52" s="37"/>
      <c r="DL52" s="37"/>
      <c r="DM52" s="37"/>
      <c r="DN52" s="38"/>
      <c r="DO52" s="37"/>
      <c r="DP52" s="37"/>
      <c r="DQ52" s="37"/>
      <c r="DR52" s="37"/>
      <c r="DS52" s="37"/>
      <c r="DT52" s="37"/>
      <c r="DU52" s="37"/>
      <c r="DV52" s="37"/>
      <c r="DW52" s="38"/>
      <c r="DX52" s="37"/>
      <c r="DY52" s="37"/>
      <c r="DZ52" s="37"/>
      <c r="EA52" s="37"/>
      <c r="EB52" s="37"/>
      <c r="EC52" s="37"/>
      <c r="ED52" s="37"/>
      <c r="EE52" s="37"/>
      <c r="EF52" s="38"/>
      <c r="EG52" s="37"/>
      <c r="EH52" s="37"/>
      <c r="EI52" s="37"/>
      <c r="EJ52" s="37"/>
      <c r="EK52" s="37"/>
      <c r="EL52" s="37"/>
      <c r="EM52" s="37"/>
      <c r="EN52" s="37"/>
      <c r="EO52" s="38"/>
      <c r="EP52" s="37"/>
      <c r="EQ52" s="37"/>
      <c r="ER52" s="37"/>
      <c r="ES52" s="37"/>
      <c r="ET52" s="37"/>
      <c r="EU52" s="37"/>
      <c r="EV52" s="37"/>
      <c r="EW52" s="37"/>
      <c r="EX52" s="38"/>
      <c r="EY52" s="37"/>
      <c r="EZ52" s="37"/>
      <c r="FA52" s="37"/>
      <c r="FB52" s="37"/>
      <c r="FC52" s="37"/>
      <c r="FD52" s="37"/>
      <c r="FE52" s="37"/>
      <c r="FF52" s="37"/>
      <c r="FG52" s="38"/>
      <c r="FH52" s="37"/>
      <c r="FI52" s="37"/>
      <c r="FJ52" s="37"/>
      <c r="FK52" s="37"/>
      <c r="FL52" s="37"/>
      <c r="FM52" s="37"/>
      <c r="FN52" s="37"/>
      <c r="FO52" s="37"/>
      <c r="FP52" s="38"/>
      <c r="FQ52" s="37"/>
      <c r="FR52" s="37"/>
      <c r="FS52" s="37"/>
      <c r="FT52" s="37"/>
      <c r="FU52" s="37"/>
      <c r="FV52" s="37"/>
      <c r="FW52" s="37"/>
      <c r="FX52" s="37"/>
      <c r="FY52" s="38"/>
      <c r="FZ52" s="37"/>
      <c r="GA52" s="37"/>
      <c r="GB52" s="37"/>
      <c r="GC52" s="37"/>
      <c r="GD52" s="37"/>
      <c r="GE52" s="37"/>
      <c r="GF52" s="37"/>
      <c r="GG52" s="37"/>
      <c r="GH52" s="38"/>
      <c r="GI52" s="37"/>
      <c r="GJ52" s="37"/>
      <c r="GK52" s="37"/>
      <c r="GL52" s="37"/>
      <c r="GM52" s="37"/>
      <c r="GN52" s="37"/>
      <c r="GO52" s="37"/>
      <c r="GP52" s="37"/>
      <c r="GQ52" s="38"/>
      <c r="GR52" s="37"/>
      <c r="GS52" s="37"/>
      <c r="GT52" s="37"/>
      <c r="GU52" s="37"/>
      <c r="GV52" s="37"/>
      <c r="GW52" s="37"/>
      <c r="GX52" s="37"/>
      <c r="GY52" s="37"/>
      <c r="GZ52" s="38"/>
      <c r="HA52" s="37"/>
      <c r="HB52" s="37"/>
      <c r="HC52" s="37"/>
      <c r="HD52" s="37"/>
      <c r="HE52" s="37"/>
      <c r="HF52" s="37"/>
      <c r="HG52" s="37"/>
      <c r="HH52" s="37"/>
      <c r="HI52" s="38"/>
      <c r="HJ52" s="37"/>
      <c r="HK52" s="37"/>
      <c r="HL52" s="37"/>
      <c r="HM52" s="37"/>
      <c r="HN52" s="37"/>
      <c r="HO52" s="37"/>
      <c r="HP52" s="37"/>
      <c r="HQ52" s="37"/>
      <c r="HR52" s="38"/>
      <c r="HS52" s="37"/>
      <c r="HT52" s="37"/>
      <c r="HU52" s="37"/>
      <c r="HV52" s="37"/>
      <c r="HW52" s="37"/>
      <c r="HX52" s="37"/>
      <c r="HY52" s="37"/>
      <c r="HZ52" s="37"/>
      <c r="IA52" s="38"/>
      <c r="IB52" s="39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</row>
    <row r="53" customFormat="false" ht="12.75" hidden="false" customHeight="false" outlineLevel="0" collapsed="false">
      <c r="A53" s="12" t="s">
        <v>52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9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9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9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3" t="n">
        <v>0</v>
      </c>
      <c r="AK53" s="19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v>0</v>
      </c>
      <c r="AS53" s="13" t="n">
        <v>0</v>
      </c>
      <c r="AT53" s="19" t="n">
        <v>0</v>
      </c>
      <c r="AU53" s="13" t="n">
        <v>0</v>
      </c>
      <c r="AV53" s="13" t="n">
        <v>0</v>
      </c>
      <c r="AW53" s="13" t="n">
        <v>4063</v>
      </c>
      <c r="AX53" s="13" t="n">
        <v>1652</v>
      </c>
      <c r="AY53" s="13" t="n">
        <v>0</v>
      </c>
      <c r="AZ53" s="13" t="n">
        <v>2123</v>
      </c>
      <c r="BA53" s="13" t="n">
        <v>0</v>
      </c>
      <c r="BB53" s="13" t="n">
        <v>0</v>
      </c>
      <c r="BC53" s="19" t="n">
        <v>7838</v>
      </c>
      <c r="BD53" s="13" t="n">
        <v>0</v>
      </c>
      <c r="BE53" s="13" t="n">
        <v>0</v>
      </c>
      <c r="BF53" s="13" t="n">
        <v>261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19" t="n">
        <v>261</v>
      </c>
      <c r="BM53" s="13" t="n">
        <v>0</v>
      </c>
      <c r="BN53" s="13" t="n">
        <v>0</v>
      </c>
      <c r="BO53" s="13" t="n">
        <v>0</v>
      </c>
      <c r="BP53" s="13" t="n">
        <v>0</v>
      </c>
      <c r="BQ53" s="13" t="n">
        <v>0</v>
      </c>
      <c r="BR53" s="13" t="n">
        <v>0</v>
      </c>
      <c r="BS53" s="13" t="n">
        <v>0</v>
      </c>
      <c r="BT53" s="13" t="n">
        <v>0</v>
      </c>
      <c r="BU53" s="19" t="n">
        <v>0</v>
      </c>
      <c r="BV53" s="13" t="n">
        <v>0</v>
      </c>
      <c r="BW53" s="13" t="n">
        <v>0</v>
      </c>
      <c r="BX53" s="13" t="n">
        <v>13583</v>
      </c>
      <c r="BY53" s="13" t="n">
        <v>12269</v>
      </c>
      <c r="BZ53" s="13" t="n">
        <v>0</v>
      </c>
      <c r="CA53" s="13" t="n">
        <v>12254</v>
      </c>
      <c r="CB53" s="13" t="n">
        <v>0</v>
      </c>
      <c r="CC53" s="13" t="n">
        <v>0</v>
      </c>
      <c r="CD53" s="19" t="n">
        <v>38106</v>
      </c>
      <c r="CE53" s="13" t="n">
        <v>0</v>
      </c>
      <c r="CF53" s="13" t="n">
        <v>0</v>
      </c>
      <c r="CG53" s="13" t="n">
        <v>0</v>
      </c>
      <c r="CH53" s="13" t="n">
        <v>0</v>
      </c>
      <c r="CI53" s="13" t="n">
        <v>0</v>
      </c>
      <c r="CJ53" s="13" t="n">
        <v>0</v>
      </c>
      <c r="CK53" s="13" t="n">
        <v>0</v>
      </c>
      <c r="CL53" s="13" t="n">
        <v>0</v>
      </c>
      <c r="CM53" s="19" t="n">
        <v>0</v>
      </c>
      <c r="CN53" s="13" t="n">
        <v>0</v>
      </c>
      <c r="CO53" s="13" t="n">
        <v>0</v>
      </c>
      <c r="CP53" s="13" t="n">
        <v>2215</v>
      </c>
      <c r="CQ53" s="13" t="n">
        <v>0</v>
      </c>
      <c r="CR53" s="13" t="n">
        <v>0</v>
      </c>
      <c r="CS53" s="13" t="n">
        <v>6943</v>
      </c>
      <c r="CT53" s="13" t="n">
        <v>0</v>
      </c>
      <c r="CU53" s="13" t="n">
        <v>0</v>
      </c>
      <c r="CV53" s="19" t="n">
        <v>9158</v>
      </c>
      <c r="CW53" s="13" t="n">
        <v>0</v>
      </c>
      <c r="CX53" s="13" t="n">
        <v>0</v>
      </c>
      <c r="CY53" s="13" t="n">
        <v>0</v>
      </c>
      <c r="CZ53" s="13" t="n">
        <v>0</v>
      </c>
      <c r="DA53" s="13" t="n">
        <v>0</v>
      </c>
      <c r="DB53" s="13" t="n">
        <v>0</v>
      </c>
      <c r="DC53" s="13" t="n">
        <v>0</v>
      </c>
      <c r="DD53" s="13" t="n">
        <v>0</v>
      </c>
      <c r="DE53" s="19" t="n">
        <v>0</v>
      </c>
      <c r="DF53" s="13" t="n">
        <v>0</v>
      </c>
      <c r="DG53" s="13" t="n">
        <v>0</v>
      </c>
      <c r="DH53" s="13" t="n">
        <v>0</v>
      </c>
      <c r="DI53" s="13" t="n">
        <v>0</v>
      </c>
      <c r="DJ53" s="13" t="n">
        <v>0</v>
      </c>
      <c r="DK53" s="13" t="n">
        <v>0</v>
      </c>
      <c r="DL53" s="13" t="n">
        <v>0</v>
      </c>
      <c r="DM53" s="13" t="n">
        <v>0</v>
      </c>
      <c r="DN53" s="19" t="n">
        <v>0</v>
      </c>
      <c r="DO53" s="13" t="n">
        <v>0</v>
      </c>
      <c r="DP53" s="13" t="n">
        <v>0</v>
      </c>
      <c r="DQ53" s="13" t="n">
        <v>2615</v>
      </c>
      <c r="DR53" s="13" t="n">
        <v>5078</v>
      </c>
      <c r="DS53" s="13" t="n">
        <v>0</v>
      </c>
      <c r="DT53" s="13" t="n">
        <v>4263</v>
      </c>
      <c r="DU53" s="13" t="n">
        <v>1478</v>
      </c>
      <c r="DV53" s="13" t="n">
        <v>0</v>
      </c>
      <c r="DW53" s="19" t="n">
        <v>13434</v>
      </c>
      <c r="DX53" s="13" t="n">
        <v>0</v>
      </c>
      <c r="DY53" s="13" t="n">
        <v>0</v>
      </c>
      <c r="DZ53" s="13" t="n">
        <v>0</v>
      </c>
      <c r="EA53" s="13" t="n">
        <v>4452</v>
      </c>
      <c r="EB53" s="13" t="n">
        <v>0</v>
      </c>
      <c r="EC53" s="13" t="n">
        <v>0</v>
      </c>
      <c r="ED53" s="13" t="n">
        <v>0</v>
      </c>
      <c r="EE53" s="13" t="n">
        <v>0</v>
      </c>
      <c r="EF53" s="19" t="n">
        <v>4452</v>
      </c>
      <c r="EG53" s="13" t="n">
        <v>0</v>
      </c>
      <c r="EH53" s="13" t="n">
        <v>0</v>
      </c>
      <c r="EI53" s="13" t="n">
        <v>0</v>
      </c>
      <c r="EJ53" s="13" t="n">
        <v>0</v>
      </c>
      <c r="EK53" s="13" t="n">
        <v>0</v>
      </c>
      <c r="EL53" s="13" t="n">
        <v>0</v>
      </c>
      <c r="EM53" s="13" t="n">
        <v>0</v>
      </c>
      <c r="EN53" s="13" t="n">
        <v>0</v>
      </c>
      <c r="EO53" s="19" t="n">
        <v>0</v>
      </c>
      <c r="EP53" s="13" t="n">
        <v>0</v>
      </c>
      <c r="EQ53" s="13" t="n">
        <v>0</v>
      </c>
      <c r="ER53" s="13" t="n">
        <v>0</v>
      </c>
      <c r="ES53" s="13" t="n">
        <v>0</v>
      </c>
      <c r="ET53" s="13" t="n">
        <v>0</v>
      </c>
      <c r="EU53" s="13" t="n">
        <v>0</v>
      </c>
      <c r="EV53" s="13" t="n">
        <v>0</v>
      </c>
      <c r="EW53" s="13" t="n">
        <v>0</v>
      </c>
      <c r="EX53" s="19" t="n">
        <v>0</v>
      </c>
      <c r="EY53" s="13" t="n">
        <v>0</v>
      </c>
      <c r="EZ53" s="13" t="n">
        <v>0</v>
      </c>
      <c r="FA53" s="13" t="n">
        <v>0</v>
      </c>
      <c r="FB53" s="13" t="n">
        <v>0</v>
      </c>
      <c r="FC53" s="13" t="n">
        <v>0</v>
      </c>
      <c r="FD53" s="13" t="n">
        <v>0</v>
      </c>
      <c r="FE53" s="13" t="n">
        <v>0</v>
      </c>
      <c r="FF53" s="13" t="n">
        <v>0</v>
      </c>
      <c r="FG53" s="19" t="n">
        <v>0</v>
      </c>
      <c r="FH53" s="13" t="n">
        <v>0</v>
      </c>
      <c r="FI53" s="13" t="n">
        <v>0</v>
      </c>
      <c r="FJ53" s="13" t="n">
        <v>1428</v>
      </c>
      <c r="FK53" s="13" t="n">
        <v>1573</v>
      </c>
      <c r="FL53" s="13" t="n">
        <v>0</v>
      </c>
      <c r="FM53" s="13" t="n">
        <v>2767</v>
      </c>
      <c r="FN53" s="13" t="n">
        <v>630</v>
      </c>
      <c r="FO53" s="13" t="n">
        <v>0</v>
      </c>
      <c r="FP53" s="19" t="n">
        <v>6398</v>
      </c>
      <c r="FQ53" s="13" t="n">
        <v>0</v>
      </c>
      <c r="FR53" s="13" t="n">
        <v>0</v>
      </c>
      <c r="FS53" s="13" t="n">
        <v>0</v>
      </c>
      <c r="FT53" s="13" t="n">
        <v>0</v>
      </c>
      <c r="FU53" s="13" t="n">
        <v>0</v>
      </c>
      <c r="FV53" s="13" t="n">
        <v>0</v>
      </c>
      <c r="FW53" s="13" t="n">
        <v>0</v>
      </c>
      <c r="FX53" s="13" t="n">
        <v>0</v>
      </c>
      <c r="FY53" s="19" t="n">
        <v>0</v>
      </c>
      <c r="FZ53" s="13" t="n">
        <v>0</v>
      </c>
      <c r="GA53" s="13" t="n">
        <v>0</v>
      </c>
      <c r="GB53" s="13" t="n">
        <v>0</v>
      </c>
      <c r="GC53" s="13" t="n">
        <v>0</v>
      </c>
      <c r="GD53" s="13" t="n">
        <v>0</v>
      </c>
      <c r="GE53" s="13" t="n">
        <v>0</v>
      </c>
      <c r="GF53" s="13" t="n">
        <v>0</v>
      </c>
      <c r="GG53" s="13" t="n">
        <v>0</v>
      </c>
      <c r="GH53" s="19" t="n">
        <v>0</v>
      </c>
      <c r="GI53" s="13" t="n">
        <v>0</v>
      </c>
      <c r="GJ53" s="13" t="n">
        <v>0</v>
      </c>
      <c r="GK53" s="13" t="n">
        <v>0</v>
      </c>
      <c r="GL53" s="13" t="n">
        <v>0</v>
      </c>
      <c r="GM53" s="13" t="n">
        <v>0</v>
      </c>
      <c r="GN53" s="13" t="n">
        <v>0</v>
      </c>
      <c r="GO53" s="13" t="n">
        <v>0</v>
      </c>
      <c r="GP53" s="13" t="n">
        <v>0</v>
      </c>
      <c r="GQ53" s="19" t="n">
        <v>0</v>
      </c>
      <c r="GR53" s="13" t="n">
        <v>0</v>
      </c>
      <c r="GS53" s="13" t="n">
        <v>0</v>
      </c>
      <c r="GT53" s="13" t="n">
        <v>0</v>
      </c>
      <c r="GU53" s="13" t="n">
        <v>0</v>
      </c>
      <c r="GV53" s="13" t="n">
        <v>0</v>
      </c>
      <c r="GW53" s="13" t="n">
        <v>0</v>
      </c>
      <c r="GX53" s="13" t="n">
        <v>0</v>
      </c>
      <c r="GY53" s="13" t="n">
        <v>0</v>
      </c>
      <c r="GZ53" s="19" t="n">
        <v>0</v>
      </c>
      <c r="HA53" s="13" t="n">
        <v>0</v>
      </c>
      <c r="HB53" s="13" t="n">
        <v>0</v>
      </c>
      <c r="HC53" s="13" t="n">
        <v>0</v>
      </c>
      <c r="HD53" s="13" t="n">
        <v>0</v>
      </c>
      <c r="HE53" s="13" t="n">
        <v>0</v>
      </c>
      <c r="HF53" s="13" t="n">
        <v>0</v>
      </c>
      <c r="HG53" s="13" t="n">
        <v>0</v>
      </c>
      <c r="HH53" s="13" t="n">
        <v>0</v>
      </c>
      <c r="HI53" s="19" t="n">
        <v>0</v>
      </c>
      <c r="HJ53" s="13" t="n">
        <v>0</v>
      </c>
      <c r="HK53" s="13" t="n">
        <v>0</v>
      </c>
      <c r="HL53" s="13" t="n">
        <v>0</v>
      </c>
      <c r="HM53" s="13" t="n">
        <v>0</v>
      </c>
      <c r="HN53" s="13" t="n">
        <v>0</v>
      </c>
      <c r="HO53" s="13" t="n">
        <v>0</v>
      </c>
      <c r="HP53" s="13" t="n">
        <v>0</v>
      </c>
      <c r="HQ53" s="13" t="n">
        <v>0</v>
      </c>
      <c r="HR53" s="19" t="n">
        <v>0</v>
      </c>
      <c r="HS53" s="13" t="n">
        <v>0</v>
      </c>
      <c r="HT53" s="13" t="n">
        <v>0</v>
      </c>
      <c r="HU53" s="13" t="n">
        <v>0</v>
      </c>
      <c r="HV53" s="13" t="n">
        <v>0</v>
      </c>
      <c r="HW53" s="13" t="n">
        <v>0</v>
      </c>
      <c r="HX53" s="13" t="n">
        <v>0</v>
      </c>
      <c r="HY53" s="13" t="n">
        <v>0</v>
      </c>
      <c r="HZ53" s="13" t="n">
        <v>0</v>
      </c>
      <c r="IA53" s="19" t="n">
        <v>0</v>
      </c>
      <c r="IB53" s="14" t="n">
        <f aca="false">+J53+S53+AB53+AK53+AT53+BC53+BL53+BU53+CD53+CM53+CV53+DE53+DN53+DW53+EF53+EO53+EX53+FG53+FP53+FY53+GH53+GQ53+GZ53+HI53+HR53+IA53</f>
        <v>79647</v>
      </c>
    </row>
    <row r="54" customFormat="false" ht="12.75" hidden="false" customHeight="false" outlineLevel="0" collapsed="false">
      <c r="A54" s="12" t="s">
        <v>53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9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9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9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9" t="n">
        <v>0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v>0</v>
      </c>
      <c r="AS54" s="13" t="n">
        <v>0</v>
      </c>
      <c r="AT54" s="19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v>0</v>
      </c>
      <c r="BB54" s="13" t="n">
        <v>0</v>
      </c>
      <c r="BC54" s="19" t="n">
        <v>0</v>
      </c>
      <c r="BD54" s="13" t="n">
        <v>0</v>
      </c>
      <c r="BE54" s="13" t="n">
        <v>0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v>0</v>
      </c>
      <c r="BK54" s="13" t="n">
        <v>0</v>
      </c>
      <c r="BL54" s="19" t="n">
        <v>0</v>
      </c>
      <c r="BM54" s="13" t="n">
        <v>0</v>
      </c>
      <c r="BN54" s="13" t="n">
        <v>0</v>
      </c>
      <c r="BO54" s="13" t="n">
        <v>0</v>
      </c>
      <c r="BP54" s="13" t="n">
        <v>0</v>
      </c>
      <c r="BQ54" s="13" t="n">
        <v>0</v>
      </c>
      <c r="BR54" s="13" t="n">
        <v>0</v>
      </c>
      <c r="BS54" s="13" t="n">
        <v>0</v>
      </c>
      <c r="BT54" s="13" t="n">
        <v>0</v>
      </c>
      <c r="BU54" s="19" t="n">
        <v>0</v>
      </c>
      <c r="BV54" s="13" t="n">
        <v>0</v>
      </c>
      <c r="BW54" s="13" t="n">
        <v>0</v>
      </c>
      <c r="BX54" s="13" t="n">
        <v>0</v>
      </c>
      <c r="BY54" s="13" t="n">
        <v>0</v>
      </c>
      <c r="BZ54" s="13" t="n">
        <v>0</v>
      </c>
      <c r="CA54" s="13" t="n">
        <v>41</v>
      </c>
      <c r="CB54" s="13" t="n">
        <v>0</v>
      </c>
      <c r="CC54" s="13" t="n">
        <v>0</v>
      </c>
      <c r="CD54" s="19" t="n">
        <v>41</v>
      </c>
      <c r="CE54" s="13" t="n">
        <v>0</v>
      </c>
      <c r="CF54" s="13" t="n">
        <v>0</v>
      </c>
      <c r="CG54" s="13" t="n">
        <v>0</v>
      </c>
      <c r="CH54" s="13" t="n">
        <v>0</v>
      </c>
      <c r="CI54" s="13" t="n">
        <v>0</v>
      </c>
      <c r="CJ54" s="13" t="n">
        <v>0</v>
      </c>
      <c r="CK54" s="13" t="n">
        <v>0</v>
      </c>
      <c r="CL54" s="13" t="n">
        <v>0</v>
      </c>
      <c r="CM54" s="19" t="n">
        <v>0</v>
      </c>
      <c r="CN54" s="13" t="n">
        <v>0</v>
      </c>
      <c r="CO54" s="13" t="n">
        <v>0</v>
      </c>
      <c r="CP54" s="13" t="n">
        <v>0</v>
      </c>
      <c r="CQ54" s="13" t="n">
        <v>0</v>
      </c>
      <c r="CR54" s="13" t="n">
        <v>0</v>
      </c>
      <c r="CS54" s="13" t="n">
        <v>0</v>
      </c>
      <c r="CT54" s="13" t="n">
        <v>0</v>
      </c>
      <c r="CU54" s="13" t="n">
        <v>0</v>
      </c>
      <c r="CV54" s="19" t="n">
        <v>0</v>
      </c>
      <c r="CW54" s="13" t="n">
        <v>0</v>
      </c>
      <c r="CX54" s="13" t="n">
        <v>0</v>
      </c>
      <c r="CY54" s="13" t="n">
        <v>0</v>
      </c>
      <c r="CZ54" s="13" t="n">
        <v>0</v>
      </c>
      <c r="DA54" s="13" t="n">
        <v>0</v>
      </c>
      <c r="DB54" s="13" t="n">
        <v>0</v>
      </c>
      <c r="DC54" s="13" t="n">
        <v>0</v>
      </c>
      <c r="DD54" s="13" t="n">
        <v>0</v>
      </c>
      <c r="DE54" s="19" t="n">
        <v>0</v>
      </c>
      <c r="DF54" s="13" t="n">
        <v>0</v>
      </c>
      <c r="DG54" s="13" t="n">
        <v>0</v>
      </c>
      <c r="DH54" s="13" t="n">
        <v>0</v>
      </c>
      <c r="DI54" s="13" t="n">
        <v>0</v>
      </c>
      <c r="DJ54" s="13" t="n">
        <v>0</v>
      </c>
      <c r="DK54" s="13" t="n">
        <v>0</v>
      </c>
      <c r="DL54" s="13" t="n">
        <v>0</v>
      </c>
      <c r="DM54" s="13" t="n">
        <v>0</v>
      </c>
      <c r="DN54" s="19" t="n">
        <v>0</v>
      </c>
      <c r="DO54" s="13" t="n">
        <v>0</v>
      </c>
      <c r="DP54" s="13" t="n">
        <v>0</v>
      </c>
      <c r="DQ54" s="13" t="n">
        <v>0</v>
      </c>
      <c r="DR54" s="13" t="n">
        <v>0</v>
      </c>
      <c r="DS54" s="13" t="n">
        <v>0</v>
      </c>
      <c r="DT54" s="13" t="n">
        <v>0</v>
      </c>
      <c r="DU54" s="13" t="n">
        <v>0</v>
      </c>
      <c r="DV54" s="13" t="n">
        <v>0</v>
      </c>
      <c r="DW54" s="19" t="n">
        <v>0</v>
      </c>
      <c r="DX54" s="13" t="n">
        <v>0</v>
      </c>
      <c r="DY54" s="13" t="n">
        <v>0</v>
      </c>
      <c r="DZ54" s="13" t="n">
        <v>0</v>
      </c>
      <c r="EA54" s="13" t="n">
        <v>0</v>
      </c>
      <c r="EB54" s="13" t="n">
        <v>0</v>
      </c>
      <c r="EC54" s="13" t="n">
        <v>0</v>
      </c>
      <c r="ED54" s="13" t="n">
        <v>0</v>
      </c>
      <c r="EE54" s="13" t="n">
        <v>0</v>
      </c>
      <c r="EF54" s="19" t="n">
        <v>0</v>
      </c>
      <c r="EG54" s="13" t="n">
        <v>0</v>
      </c>
      <c r="EH54" s="13" t="n">
        <v>0</v>
      </c>
      <c r="EI54" s="13" t="n">
        <v>0</v>
      </c>
      <c r="EJ54" s="13" t="n">
        <v>0</v>
      </c>
      <c r="EK54" s="13" t="n">
        <v>0</v>
      </c>
      <c r="EL54" s="13" t="n">
        <v>0</v>
      </c>
      <c r="EM54" s="13" t="n">
        <v>0</v>
      </c>
      <c r="EN54" s="13" t="n">
        <v>0</v>
      </c>
      <c r="EO54" s="19" t="n">
        <v>0</v>
      </c>
      <c r="EP54" s="13" t="n">
        <v>0</v>
      </c>
      <c r="EQ54" s="13" t="n">
        <v>0</v>
      </c>
      <c r="ER54" s="13" t="n">
        <v>0</v>
      </c>
      <c r="ES54" s="13" t="n">
        <v>0</v>
      </c>
      <c r="ET54" s="13" t="n">
        <v>0</v>
      </c>
      <c r="EU54" s="13" t="n">
        <v>0</v>
      </c>
      <c r="EV54" s="13" t="n">
        <v>0</v>
      </c>
      <c r="EW54" s="13" t="n">
        <v>0</v>
      </c>
      <c r="EX54" s="19" t="n">
        <v>0</v>
      </c>
      <c r="EY54" s="13" t="n">
        <v>0</v>
      </c>
      <c r="EZ54" s="13" t="n">
        <v>0</v>
      </c>
      <c r="FA54" s="13" t="n">
        <v>0</v>
      </c>
      <c r="FB54" s="13" t="n">
        <v>0</v>
      </c>
      <c r="FC54" s="13" t="n">
        <v>0</v>
      </c>
      <c r="FD54" s="13" t="n">
        <v>0</v>
      </c>
      <c r="FE54" s="13" t="n">
        <v>0</v>
      </c>
      <c r="FF54" s="13" t="n">
        <v>0</v>
      </c>
      <c r="FG54" s="19" t="n">
        <v>0</v>
      </c>
      <c r="FH54" s="13" t="n">
        <v>0</v>
      </c>
      <c r="FI54" s="13" t="n">
        <v>0</v>
      </c>
      <c r="FJ54" s="13" t="n">
        <v>0</v>
      </c>
      <c r="FK54" s="13" t="n">
        <v>0</v>
      </c>
      <c r="FL54" s="13" t="n">
        <v>0</v>
      </c>
      <c r="FM54" s="13" t="n">
        <v>0</v>
      </c>
      <c r="FN54" s="13" t="n">
        <v>0</v>
      </c>
      <c r="FO54" s="13" t="n">
        <v>0</v>
      </c>
      <c r="FP54" s="19" t="n">
        <v>0</v>
      </c>
      <c r="FQ54" s="13" t="n">
        <v>0</v>
      </c>
      <c r="FR54" s="13" t="n">
        <v>0</v>
      </c>
      <c r="FS54" s="13" t="n">
        <v>0</v>
      </c>
      <c r="FT54" s="13" t="n">
        <v>0</v>
      </c>
      <c r="FU54" s="13" t="n">
        <v>0</v>
      </c>
      <c r="FV54" s="13" t="n">
        <v>0</v>
      </c>
      <c r="FW54" s="13" t="n">
        <v>0</v>
      </c>
      <c r="FX54" s="13" t="n">
        <v>0</v>
      </c>
      <c r="FY54" s="19" t="n">
        <v>0</v>
      </c>
      <c r="FZ54" s="13" t="n">
        <v>0</v>
      </c>
      <c r="GA54" s="13" t="n">
        <v>0</v>
      </c>
      <c r="GB54" s="13" t="n">
        <v>0</v>
      </c>
      <c r="GC54" s="13" t="n">
        <v>0</v>
      </c>
      <c r="GD54" s="13" t="n">
        <v>0</v>
      </c>
      <c r="GE54" s="13" t="n">
        <v>0</v>
      </c>
      <c r="GF54" s="13" t="n">
        <v>0</v>
      </c>
      <c r="GG54" s="13" t="n">
        <v>0</v>
      </c>
      <c r="GH54" s="19" t="n">
        <v>0</v>
      </c>
      <c r="GI54" s="13" t="n">
        <v>0</v>
      </c>
      <c r="GJ54" s="13" t="n">
        <v>0</v>
      </c>
      <c r="GK54" s="13" t="n">
        <v>0</v>
      </c>
      <c r="GL54" s="13" t="n">
        <v>0</v>
      </c>
      <c r="GM54" s="13" t="n">
        <v>0</v>
      </c>
      <c r="GN54" s="13" t="n">
        <v>0</v>
      </c>
      <c r="GO54" s="13" t="n">
        <v>0</v>
      </c>
      <c r="GP54" s="13" t="n">
        <v>0</v>
      </c>
      <c r="GQ54" s="19" t="n">
        <v>0</v>
      </c>
      <c r="GR54" s="13" t="n">
        <v>0</v>
      </c>
      <c r="GS54" s="13" t="n">
        <v>0</v>
      </c>
      <c r="GT54" s="13" t="n">
        <v>0</v>
      </c>
      <c r="GU54" s="13" t="n">
        <v>0</v>
      </c>
      <c r="GV54" s="13" t="n">
        <v>0</v>
      </c>
      <c r="GW54" s="13" t="n">
        <v>0</v>
      </c>
      <c r="GX54" s="13" t="n">
        <v>0</v>
      </c>
      <c r="GY54" s="13" t="n">
        <v>0</v>
      </c>
      <c r="GZ54" s="19" t="n">
        <v>0</v>
      </c>
      <c r="HA54" s="13" t="n">
        <v>0</v>
      </c>
      <c r="HB54" s="13" t="n">
        <v>0</v>
      </c>
      <c r="HC54" s="13" t="n">
        <v>0</v>
      </c>
      <c r="HD54" s="13" t="n">
        <v>0</v>
      </c>
      <c r="HE54" s="13" t="n">
        <v>0</v>
      </c>
      <c r="HF54" s="13" t="n">
        <v>0</v>
      </c>
      <c r="HG54" s="13" t="n">
        <v>0</v>
      </c>
      <c r="HH54" s="13" t="n">
        <v>0</v>
      </c>
      <c r="HI54" s="19" t="n">
        <v>0</v>
      </c>
      <c r="HJ54" s="13" t="n">
        <v>0</v>
      </c>
      <c r="HK54" s="13" t="n">
        <v>0</v>
      </c>
      <c r="HL54" s="13" t="n">
        <v>0</v>
      </c>
      <c r="HM54" s="13" t="n">
        <v>0</v>
      </c>
      <c r="HN54" s="13" t="n">
        <v>0</v>
      </c>
      <c r="HO54" s="13" t="n">
        <v>0</v>
      </c>
      <c r="HP54" s="13" t="n">
        <v>0</v>
      </c>
      <c r="HQ54" s="13" t="n">
        <v>0</v>
      </c>
      <c r="HR54" s="19" t="n">
        <v>0</v>
      </c>
      <c r="HS54" s="13" t="n">
        <v>0</v>
      </c>
      <c r="HT54" s="13" t="n">
        <v>0</v>
      </c>
      <c r="HU54" s="13" t="n">
        <v>0</v>
      </c>
      <c r="HV54" s="13" t="n">
        <v>0</v>
      </c>
      <c r="HW54" s="13" t="n">
        <v>0</v>
      </c>
      <c r="HX54" s="13" t="n">
        <v>0</v>
      </c>
      <c r="HY54" s="13" t="n">
        <v>0</v>
      </c>
      <c r="HZ54" s="13" t="n">
        <v>0</v>
      </c>
      <c r="IA54" s="19" t="n">
        <v>0</v>
      </c>
      <c r="IB54" s="14" t="n">
        <f aca="false">+J54+S54+AB54+AK54+AT54+BC54+BL54+BU54+CD54+CM54+CV54+DE54+DN54+DW54+EF54+EO54+EX54+FG54+FP54+FY54+GH54+GQ54+GZ54+HI54+HR54+IA54</f>
        <v>41</v>
      </c>
    </row>
    <row r="55" customFormat="false" ht="12.75" hidden="false" customHeight="false" outlineLevel="0" collapsed="false">
      <c r="A55" s="12" t="s">
        <v>193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9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9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9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0</v>
      </c>
      <c r="AK55" s="19" t="n">
        <v>0</v>
      </c>
      <c r="AL55" s="13" t="n">
        <v>0</v>
      </c>
      <c r="AM55" s="13" t="n"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9" t="n">
        <v>0</v>
      </c>
      <c r="AU55" s="13" t="n">
        <v>0</v>
      </c>
      <c r="AV55" s="13" t="n">
        <v>0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v>0</v>
      </c>
      <c r="BB55" s="13" t="n">
        <v>0</v>
      </c>
      <c r="BC55" s="19" t="n">
        <v>0</v>
      </c>
      <c r="BD55" s="13" t="n">
        <v>0</v>
      </c>
      <c r="BE55" s="13" t="n">
        <v>0</v>
      </c>
      <c r="BF55" s="13" t="n">
        <v>0</v>
      </c>
      <c r="BG55" s="13" t="n">
        <v>0</v>
      </c>
      <c r="BH55" s="13" t="n">
        <v>0</v>
      </c>
      <c r="BI55" s="13" t="n">
        <v>0</v>
      </c>
      <c r="BJ55" s="13" t="n">
        <v>0</v>
      </c>
      <c r="BK55" s="13" t="n">
        <v>0</v>
      </c>
      <c r="BL55" s="19" t="n">
        <v>0</v>
      </c>
      <c r="BM55" s="13" t="n">
        <v>0</v>
      </c>
      <c r="BN55" s="13" t="n">
        <v>0</v>
      </c>
      <c r="BO55" s="13" t="n">
        <v>0</v>
      </c>
      <c r="BP55" s="13" t="n">
        <v>0</v>
      </c>
      <c r="BQ55" s="13" t="n">
        <v>0</v>
      </c>
      <c r="BR55" s="13" t="n">
        <v>0</v>
      </c>
      <c r="BS55" s="13" t="n">
        <v>0</v>
      </c>
      <c r="BT55" s="13" t="n">
        <v>0</v>
      </c>
      <c r="BU55" s="19" t="n">
        <v>0</v>
      </c>
      <c r="BV55" s="13" t="n">
        <v>0</v>
      </c>
      <c r="BW55" s="13" t="n">
        <v>0</v>
      </c>
      <c r="BX55" s="13" t="n">
        <v>0</v>
      </c>
      <c r="BY55" s="13" t="n">
        <v>0</v>
      </c>
      <c r="BZ55" s="13" t="n">
        <v>0</v>
      </c>
      <c r="CA55" s="13" t="n">
        <v>0</v>
      </c>
      <c r="CB55" s="13" t="n">
        <v>0</v>
      </c>
      <c r="CC55" s="13" t="n">
        <v>0</v>
      </c>
      <c r="CD55" s="19" t="n">
        <v>0</v>
      </c>
      <c r="CE55" s="13" t="n">
        <v>0</v>
      </c>
      <c r="CF55" s="13" t="n">
        <v>0</v>
      </c>
      <c r="CG55" s="13" t="n">
        <v>0</v>
      </c>
      <c r="CH55" s="13" t="n">
        <v>0</v>
      </c>
      <c r="CI55" s="13" t="n">
        <v>0</v>
      </c>
      <c r="CJ55" s="13" t="n">
        <v>0</v>
      </c>
      <c r="CK55" s="13" t="n">
        <v>0</v>
      </c>
      <c r="CL55" s="13" t="n">
        <v>0</v>
      </c>
      <c r="CM55" s="19" t="n">
        <v>0</v>
      </c>
      <c r="CN55" s="13" t="n">
        <v>0</v>
      </c>
      <c r="CO55" s="13" t="n">
        <v>0</v>
      </c>
      <c r="CP55" s="13" t="n">
        <v>0</v>
      </c>
      <c r="CQ55" s="13" t="n">
        <v>0</v>
      </c>
      <c r="CR55" s="13" t="n">
        <v>0</v>
      </c>
      <c r="CS55" s="13" t="n">
        <v>0</v>
      </c>
      <c r="CT55" s="13" t="n">
        <v>0</v>
      </c>
      <c r="CU55" s="13" t="n">
        <v>0</v>
      </c>
      <c r="CV55" s="19" t="n">
        <v>0</v>
      </c>
      <c r="CW55" s="13" t="n">
        <v>0</v>
      </c>
      <c r="CX55" s="13" t="n">
        <v>0</v>
      </c>
      <c r="CY55" s="13" t="n">
        <v>0</v>
      </c>
      <c r="CZ55" s="13" t="n">
        <v>0</v>
      </c>
      <c r="DA55" s="13" t="n">
        <v>0</v>
      </c>
      <c r="DB55" s="13" t="n">
        <v>0</v>
      </c>
      <c r="DC55" s="13" t="n">
        <v>0</v>
      </c>
      <c r="DD55" s="13" t="n">
        <v>0</v>
      </c>
      <c r="DE55" s="19" t="n">
        <v>0</v>
      </c>
      <c r="DF55" s="13" t="n">
        <v>0</v>
      </c>
      <c r="DG55" s="13" t="n">
        <v>0</v>
      </c>
      <c r="DH55" s="13" t="n">
        <v>0</v>
      </c>
      <c r="DI55" s="13" t="n">
        <v>0</v>
      </c>
      <c r="DJ55" s="13" t="n">
        <v>0</v>
      </c>
      <c r="DK55" s="13" t="n">
        <v>0</v>
      </c>
      <c r="DL55" s="13" t="n">
        <v>0</v>
      </c>
      <c r="DM55" s="13" t="n">
        <v>0</v>
      </c>
      <c r="DN55" s="19" t="n">
        <v>0</v>
      </c>
      <c r="DO55" s="13" t="n">
        <v>0</v>
      </c>
      <c r="DP55" s="13" t="n">
        <v>0</v>
      </c>
      <c r="DQ55" s="13" t="n">
        <v>0</v>
      </c>
      <c r="DR55" s="13" t="n">
        <v>0</v>
      </c>
      <c r="DS55" s="13" t="n">
        <v>0</v>
      </c>
      <c r="DT55" s="13" t="n">
        <v>0</v>
      </c>
      <c r="DU55" s="13" t="n">
        <v>0</v>
      </c>
      <c r="DV55" s="13" t="n">
        <v>0</v>
      </c>
      <c r="DW55" s="19" t="n">
        <v>0</v>
      </c>
      <c r="DX55" s="13" t="n">
        <v>0</v>
      </c>
      <c r="DY55" s="13" t="n">
        <v>0</v>
      </c>
      <c r="DZ55" s="13" t="n">
        <v>0</v>
      </c>
      <c r="EA55" s="13" t="n">
        <v>0</v>
      </c>
      <c r="EB55" s="13" t="n">
        <v>0</v>
      </c>
      <c r="EC55" s="13" t="n">
        <v>0</v>
      </c>
      <c r="ED55" s="13" t="n">
        <v>0</v>
      </c>
      <c r="EE55" s="13" t="n">
        <v>0</v>
      </c>
      <c r="EF55" s="19" t="n">
        <v>0</v>
      </c>
      <c r="EG55" s="13" t="n">
        <v>0</v>
      </c>
      <c r="EH55" s="13" t="n">
        <v>0</v>
      </c>
      <c r="EI55" s="13" t="n">
        <v>0</v>
      </c>
      <c r="EJ55" s="13" t="n">
        <v>0</v>
      </c>
      <c r="EK55" s="13" t="n">
        <v>0</v>
      </c>
      <c r="EL55" s="13" t="n">
        <v>0</v>
      </c>
      <c r="EM55" s="13" t="n">
        <v>0</v>
      </c>
      <c r="EN55" s="13" t="n">
        <v>0</v>
      </c>
      <c r="EO55" s="19" t="n">
        <v>0</v>
      </c>
      <c r="EP55" s="13" t="n">
        <v>0</v>
      </c>
      <c r="EQ55" s="13" t="n">
        <v>0</v>
      </c>
      <c r="ER55" s="13" t="n">
        <v>0</v>
      </c>
      <c r="ES55" s="13" t="n">
        <v>0</v>
      </c>
      <c r="ET55" s="13" t="n">
        <v>0</v>
      </c>
      <c r="EU55" s="13" t="n">
        <v>0</v>
      </c>
      <c r="EV55" s="13" t="n">
        <v>0</v>
      </c>
      <c r="EW55" s="13" t="n">
        <v>0</v>
      </c>
      <c r="EX55" s="19" t="n">
        <v>0</v>
      </c>
      <c r="EY55" s="13" t="n">
        <v>0</v>
      </c>
      <c r="EZ55" s="13" t="n">
        <v>0</v>
      </c>
      <c r="FA55" s="13" t="n">
        <v>0</v>
      </c>
      <c r="FB55" s="13" t="n">
        <v>0</v>
      </c>
      <c r="FC55" s="13" t="n">
        <v>0</v>
      </c>
      <c r="FD55" s="13" t="n">
        <v>0</v>
      </c>
      <c r="FE55" s="13" t="n">
        <v>0</v>
      </c>
      <c r="FF55" s="13" t="n">
        <v>0</v>
      </c>
      <c r="FG55" s="19" t="n">
        <v>0</v>
      </c>
      <c r="FH55" s="13" t="n">
        <v>0</v>
      </c>
      <c r="FI55" s="13" t="n">
        <v>0</v>
      </c>
      <c r="FJ55" s="13" t="n">
        <v>0</v>
      </c>
      <c r="FK55" s="13" t="n">
        <v>0</v>
      </c>
      <c r="FL55" s="13" t="n">
        <v>0</v>
      </c>
      <c r="FM55" s="13" t="n">
        <v>0</v>
      </c>
      <c r="FN55" s="13" t="n">
        <v>0</v>
      </c>
      <c r="FO55" s="13" t="n">
        <v>0</v>
      </c>
      <c r="FP55" s="19" t="n">
        <v>0</v>
      </c>
      <c r="FQ55" s="13" t="n">
        <v>0</v>
      </c>
      <c r="FR55" s="13" t="n">
        <v>0</v>
      </c>
      <c r="FS55" s="13" t="n">
        <v>0</v>
      </c>
      <c r="FT55" s="13" t="n">
        <v>0</v>
      </c>
      <c r="FU55" s="13" t="n">
        <v>0</v>
      </c>
      <c r="FV55" s="13" t="n">
        <v>0</v>
      </c>
      <c r="FW55" s="13" t="n">
        <v>0</v>
      </c>
      <c r="FX55" s="13" t="n">
        <v>0</v>
      </c>
      <c r="FY55" s="19" t="n">
        <v>0</v>
      </c>
      <c r="FZ55" s="13" t="n">
        <v>0</v>
      </c>
      <c r="GA55" s="13" t="n">
        <v>0</v>
      </c>
      <c r="GB55" s="13" t="n">
        <v>0</v>
      </c>
      <c r="GC55" s="13" t="n">
        <v>0</v>
      </c>
      <c r="GD55" s="13" t="n">
        <v>0</v>
      </c>
      <c r="GE55" s="13" t="n">
        <v>0</v>
      </c>
      <c r="GF55" s="13" t="n">
        <v>0</v>
      </c>
      <c r="GG55" s="13" t="n">
        <v>0</v>
      </c>
      <c r="GH55" s="19" t="n">
        <v>0</v>
      </c>
      <c r="GI55" s="13" t="n">
        <v>0</v>
      </c>
      <c r="GJ55" s="13" t="n">
        <v>0</v>
      </c>
      <c r="GK55" s="13" t="n">
        <v>0</v>
      </c>
      <c r="GL55" s="13" t="n">
        <v>0</v>
      </c>
      <c r="GM55" s="13" t="n">
        <v>0</v>
      </c>
      <c r="GN55" s="13" t="n">
        <v>0</v>
      </c>
      <c r="GO55" s="13" t="n">
        <v>0</v>
      </c>
      <c r="GP55" s="13" t="n">
        <v>0</v>
      </c>
      <c r="GQ55" s="19" t="n">
        <v>0</v>
      </c>
      <c r="GR55" s="13" t="n">
        <v>0</v>
      </c>
      <c r="GS55" s="13" t="n">
        <v>0</v>
      </c>
      <c r="GT55" s="13" t="n">
        <v>0</v>
      </c>
      <c r="GU55" s="13" t="n">
        <v>0</v>
      </c>
      <c r="GV55" s="13" t="n">
        <v>0</v>
      </c>
      <c r="GW55" s="13" t="n">
        <v>0</v>
      </c>
      <c r="GX55" s="13" t="n">
        <v>0</v>
      </c>
      <c r="GY55" s="13" t="n">
        <v>0</v>
      </c>
      <c r="GZ55" s="19" t="n">
        <v>0</v>
      </c>
      <c r="HA55" s="13" t="n">
        <v>0</v>
      </c>
      <c r="HB55" s="13" t="n">
        <v>0</v>
      </c>
      <c r="HC55" s="13" t="n">
        <v>0</v>
      </c>
      <c r="HD55" s="13" t="n">
        <v>0</v>
      </c>
      <c r="HE55" s="13" t="n">
        <v>0</v>
      </c>
      <c r="HF55" s="13" t="n">
        <v>0</v>
      </c>
      <c r="HG55" s="13" t="n">
        <v>0</v>
      </c>
      <c r="HH55" s="13" t="n">
        <v>0</v>
      </c>
      <c r="HI55" s="19" t="n">
        <v>0</v>
      </c>
      <c r="HJ55" s="13" t="n">
        <v>0</v>
      </c>
      <c r="HK55" s="13" t="n">
        <v>0</v>
      </c>
      <c r="HL55" s="13" t="n">
        <v>0</v>
      </c>
      <c r="HM55" s="13" t="n">
        <v>0</v>
      </c>
      <c r="HN55" s="13" t="n">
        <v>0</v>
      </c>
      <c r="HO55" s="13" t="n">
        <v>0</v>
      </c>
      <c r="HP55" s="13" t="n">
        <v>0</v>
      </c>
      <c r="HQ55" s="13" t="n">
        <v>0</v>
      </c>
      <c r="HR55" s="19" t="n">
        <v>0</v>
      </c>
      <c r="HS55" s="13" t="n">
        <v>0</v>
      </c>
      <c r="HT55" s="13" t="n">
        <v>0</v>
      </c>
      <c r="HU55" s="13" t="n">
        <v>0</v>
      </c>
      <c r="HV55" s="13" t="n">
        <v>0</v>
      </c>
      <c r="HW55" s="13" t="n">
        <v>0</v>
      </c>
      <c r="HX55" s="13" t="n">
        <v>0</v>
      </c>
      <c r="HY55" s="13" t="n">
        <v>0</v>
      </c>
      <c r="HZ55" s="13" t="n">
        <v>0</v>
      </c>
      <c r="IA55" s="19" t="n">
        <v>0</v>
      </c>
      <c r="IB55" s="14" t="n">
        <f aca="false">+J55+S55+AB55+AK55+AT55+BC55+BL55+BU55+CD55+CM55+CV55+DE55+DN55+DW55+EF55+EO55+EX55+FG55+FP55+FY55+GH55+GQ55+GZ55+HI55+HR55+IA55</f>
        <v>0</v>
      </c>
    </row>
    <row r="56" customFormat="false" ht="12.75" hidden="false" customHeight="false" outlineLevel="0" collapsed="false">
      <c r="A56" s="12" t="s">
        <v>47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9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9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9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</v>
      </c>
      <c r="AJ56" s="13" t="n">
        <v>0</v>
      </c>
      <c r="AK56" s="19" t="n">
        <v>0</v>
      </c>
      <c r="AL56" s="13" t="n">
        <v>0</v>
      </c>
      <c r="AM56" s="13" t="n"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R56" s="13" t="n">
        <v>0</v>
      </c>
      <c r="AS56" s="13" t="n">
        <v>0</v>
      </c>
      <c r="AT56" s="19" t="n">
        <v>0</v>
      </c>
      <c r="AU56" s="13" t="n">
        <v>0</v>
      </c>
      <c r="AV56" s="13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v>0</v>
      </c>
      <c r="BB56" s="13" t="n">
        <v>0</v>
      </c>
      <c r="BC56" s="19" t="n">
        <v>0</v>
      </c>
      <c r="BD56" s="13" t="n">
        <v>0</v>
      </c>
      <c r="BE56" s="13" t="n"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v>0</v>
      </c>
      <c r="BK56" s="13" t="n">
        <v>0</v>
      </c>
      <c r="BL56" s="19" t="n">
        <v>0</v>
      </c>
      <c r="BM56" s="13" t="n">
        <v>0</v>
      </c>
      <c r="BN56" s="13" t="n">
        <v>0</v>
      </c>
      <c r="BO56" s="13" t="n">
        <v>0</v>
      </c>
      <c r="BP56" s="13" t="n">
        <v>0</v>
      </c>
      <c r="BQ56" s="13" t="n">
        <v>0</v>
      </c>
      <c r="BR56" s="13" t="n">
        <v>0</v>
      </c>
      <c r="BS56" s="13" t="n">
        <v>0</v>
      </c>
      <c r="BT56" s="13" t="n">
        <v>0</v>
      </c>
      <c r="BU56" s="19" t="n">
        <v>0</v>
      </c>
      <c r="BV56" s="13" t="n">
        <v>0</v>
      </c>
      <c r="BW56" s="13" t="n"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v>0</v>
      </c>
      <c r="CC56" s="13" t="n">
        <v>0</v>
      </c>
      <c r="CD56" s="19" t="n">
        <v>0</v>
      </c>
      <c r="CE56" s="13" t="n">
        <v>0</v>
      </c>
      <c r="CF56" s="13" t="n">
        <v>0</v>
      </c>
      <c r="CG56" s="13" t="n">
        <v>0</v>
      </c>
      <c r="CH56" s="13" t="n">
        <v>0</v>
      </c>
      <c r="CI56" s="13" t="n">
        <v>0</v>
      </c>
      <c r="CJ56" s="13" t="n">
        <v>0</v>
      </c>
      <c r="CK56" s="13" t="n">
        <v>0</v>
      </c>
      <c r="CL56" s="13" t="n">
        <v>0</v>
      </c>
      <c r="CM56" s="19" t="n">
        <v>0</v>
      </c>
      <c r="CN56" s="13" t="n">
        <v>0</v>
      </c>
      <c r="CO56" s="13" t="n">
        <v>0</v>
      </c>
      <c r="CP56" s="13" t="n">
        <v>0</v>
      </c>
      <c r="CQ56" s="13" t="n">
        <v>0</v>
      </c>
      <c r="CR56" s="13" t="n">
        <v>0</v>
      </c>
      <c r="CS56" s="13" t="n">
        <v>0</v>
      </c>
      <c r="CT56" s="13" t="n">
        <v>0</v>
      </c>
      <c r="CU56" s="13" t="n">
        <v>0</v>
      </c>
      <c r="CV56" s="19" t="n">
        <v>0</v>
      </c>
      <c r="CW56" s="13" t="n">
        <v>0</v>
      </c>
      <c r="CX56" s="13" t="n">
        <v>0</v>
      </c>
      <c r="CY56" s="13" t="n">
        <v>0</v>
      </c>
      <c r="CZ56" s="13" t="n">
        <v>0</v>
      </c>
      <c r="DA56" s="13" t="n">
        <v>0</v>
      </c>
      <c r="DB56" s="13" t="n">
        <v>0</v>
      </c>
      <c r="DC56" s="13" t="n">
        <v>0</v>
      </c>
      <c r="DD56" s="13" t="n">
        <v>0</v>
      </c>
      <c r="DE56" s="19" t="n">
        <v>0</v>
      </c>
      <c r="DF56" s="13" t="n">
        <v>0</v>
      </c>
      <c r="DG56" s="13" t="n">
        <v>0</v>
      </c>
      <c r="DH56" s="13" t="n">
        <v>0</v>
      </c>
      <c r="DI56" s="13" t="n">
        <v>0</v>
      </c>
      <c r="DJ56" s="13" t="n">
        <v>0</v>
      </c>
      <c r="DK56" s="13" t="n">
        <v>0</v>
      </c>
      <c r="DL56" s="13" t="n">
        <v>0</v>
      </c>
      <c r="DM56" s="13" t="n">
        <v>0</v>
      </c>
      <c r="DN56" s="19" t="n">
        <v>0</v>
      </c>
      <c r="DO56" s="13" t="n">
        <v>0</v>
      </c>
      <c r="DP56" s="13" t="n">
        <v>0</v>
      </c>
      <c r="DQ56" s="13" t="n">
        <v>0</v>
      </c>
      <c r="DR56" s="13" t="n">
        <v>0</v>
      </c>
      <c r="DS56" s="13" t="n">
        <v>0</v>
      </c>
      <c r="DT56" s="13" t="n">
        <v>0</v>
      </c>
      <c r="DU56" s="13" t="n">
        <v>0</v>
      </c>
      <c r="DV56" s="13" t="n">
        <v>0</v>
      </c>
      <c r="DW56" s="19" t="n">
        <v>0</v>
      </c>
      <c r="DX56" s="13" t="n">
        <v>0</v>
      </c>
      <c r="DY56" s="13" t="n">
        <v>0</v>
      </c>
      <c r="DZ56" s="13" t="n">
        <v>0</v>
      </c>
      <c r="EA56" s="13" t="n">
        <v>0</v>
      </c>
      <c r="EB56" s="13" t="n">
        <v>0</v>
      </c>
      <c r="EC56" s="13" t="n">
        <v>0</v>
      </c>
      <c r="ED56" s="13" t="n">
        <v>0</v>
      </c>
      <c r="EE56" s="13" t="n">
        <v>0</v>
      </c>
      <c r="EF56" s="19" t="n">
        <v>0</v>
      </c>
      <c r="EG56" s="13" t="n">
        <v>0</v>
      </c>
      <c r="EH56" s="13" t="n">
        <v>0</v>
      </c>
      <c r="EI56" s="13" t="n">
        <v>0</v>
      </c>
      <c r="EJ56" s="13" t="n">
        <v>0</v>
      </c>
      <c r="EK56" s="13" t="n">
        <v>0</v>
      </c>
      <c r="EL56" s="13" t="n">
        <v>0</v>
      </c>
      <c r="EM56" s="13" t="n">
        <v>0</v>
      </c>
      <c r="EN56" s="13" t="n">
        <v>0</v>
      </c>
      <c r="EO56" s="19" t="n">
        <v>0</v>
      </c>
      <c r="EP56" s="13" t="n">
        <v>0</v>
      </c>
      <c r="EQ56" s="13" t="n">
        <v>0</v>
      </c>
      <c r="ER56" s="13" t="n">
        <v>0</v>
      </c>
      <c r="ES56" s="13" t="n">
        <v>0</v>
      </c>
      <c r="ET56" s="13" t="n">
        <v>0</v>
      </c>
      <c r="EU56" s="13" t="n">
        <v>0</v>
      </c>
      <c r="EV56" s="13" t="n">
        <v>0</v>
      </c>
      <c r="EW56" s="13" t="n">
        <v>0</v>
      </c>
      <c r="EX56" s="19" t="n">
        <v>0</v>
      </c>
      <c r="EY56" s="13" t="n">
        <v>0</v>
      </c>
      <c r="EZ56" s="13" t="n">
        <v>0</v>
      </c>
      <c r="FA56" s="13" t="n">
        <v>0</v>
      </c>
      <c r="FB56" s="13" t="n">
        <v>0</v>
      </c>
      <c r="FC56" s="13" t="n">
        <v>0</v>
      </c>
      <c r="FD56" s="13" t="n">
        <v>0</v>
      </c>
      <c r="FE56" s="13" t="n">
        <v>0</v>
      </c>
      <c r="FF56" s="13" t="n">
        <v>0</v>
      </c>
      <c r="FG56" s="19" t="n">
        <v>0</v>
      </c>
      <c r="FH56" s="13" t="n">
        <v>0</v>
      </c>
      <c r="FI56" s="13" t="n">
        <v>0</v>
      </c>
      <c r="FJ56" s="13" t="n">
        <v>0</v>
      </c>
      <c r="FK56" s="13" t="n">
        <v>0</v>
      </c>
      <c r="FL56" s="13" t="n">
        <v>0</v>
      </c>
      <c r="FM56" s="13" t="n">
        <v>0</v>
      </c>
      <c r="FN56" s="13" t="n">
        <v>0</v>
      </c>
      <c r="FO56" s="13" t="n">
        <v>0</v>
      </c>
      <c r="FP56" s="19" t="n">
        <v>0</v>
      </c>
      <c r="FQ56" s="13" t="n">
        <v>0</v>
      </c>
      <c r="FR56" s="13" t="n">
        <v>0</v>
      </c>
      <c r="FS56" s="13" t="n">
        <v>0</v>
      </c>
      <c r="FT56" s="13" t="n">
        <v>0</v>
      </c>
      <c r="FU56" s="13" t="n">
        <v>0</v>
      </c>
      <c r="FV56" s="13" t="n">
        <v>0</v>
      </c>
      <c r="FW56" s="13" t="n">
        <v>0</v>
      </c>
      <c r="FX56" s="13" t="n">
        <v>0</v>
      </c>
      <c r="FY56" s="19" t="n">
        <v>0</v>
      </c>
      <c r="FZ56" s="13" t="n">
        <v>0</v>
      </c>
      <c r="GA56" s="13" t="n">
        <v>0</v>
      </c>
      <c r="GB56" s="13" t="n">
        <v>0</v>
      </c>
      <c r="GC56" s="13" t="n">
        <v>0</v>
      </c>
      <c r="GD56" s="13" t="n">
        <v>0</v>
      </c>
      <c r="GE56" s="13" t="n">
        <v>877</v>
      </c>
      <c r="GF56" s="13" t="n">
        <v>0</v>
      </c>
      <c r="GG56" s="13" t="n">
        <v>0</v>
      </c>
      <c r="GH56" s="19" t="n">
        <v>877</v>
      </c>
      <c r="GI56" s="13" t="n">
        <v>0</v>
      </c>
      <c r="GJ56" s="13" t="n">
        <v>0</v>
      </c>
      <c r="GK56" s="13" t="n">
        <v>0</v>
      </c>
      <c r="GL56" s="13" t="n">
        <v>0</v>
      </c>
      <c r="GM56" s="13" t="n">
        <v>0</v>
      </c>
      <c r="GN56" s="13" t="n">
        <v>0</v>
      </c>
      <c r="GO56" s="13" t="n">
        <v>0</v>
      </c>
      <c r="GP56" s="13" t="n">
        <v>0</v>
      </c>
      <c r="GQ56" s="19" t="n">
        <v>0</v>
      </c>
      <c r="GR56" s="13" t="n">
        <v>0</v>
      </c>
      <c r="GS56" s="13" t="n">
        <v>0</v>
      </c>
      <c r="GT56" s="13" t="n">
        <v>0</v>
      </c>
      <c r="GU56" s="13" t="n">
        <v>0</v>
      </c>
      <c r="GV56" s="13" t="n">
        <v>0</v>
      </c>
      <c r="GW56" s="13" t="n">
        <v>0</v>
      </c>
      <c r="GX56" s="13" t="n">
        <v>0</v>
      </c>
      <c r="GY56" s="13" t="n">
        <v>0</v>
      </c>
      <c r="GZ56" s="19" t="n">
        <v>0</v>
      </c>
      <c r="HA56" s="13" t="n">
        <v>0</v>
      </c>
      <c r="HB56" s="13" t="n">
        <v>0</v>
      </c>
      <c r="HC56" s="13" t="n">
        <v>0</v>
      </c>
      <c r="HD56" s="13" t="n">
        <v>0</v>
      </c>
      <c r="HE56" s="13" t="n">
        <v>0</v>
      </c>
      <c r="HF56" s="13" t="n">
        <v>0</v>
      </c>
      <c r="HG56" s="13" t="n">
        <v>0</v>
      </c>
      <c r="HH56" s="13" t="n">
        <v>0</v>
      </c>
      <c r="HI56" s="19" t="n">
        <v>0</v>
      </c>
      <c r="HJ56" s="13" t="n">
        <v>0</v>
      </c>
      <c r="HK56" s="13" t="n">
        <v>0</v>
      </c>
      <c r="HL56" s="13" t="n">
        <v>0</v>
      </c>
      <c r="HM56" s="13" t="n">
        <v>0</v>
      </c>
      <c r="HN56" s="13" t="n">
        <v>0</v>
      </c>
      <c r="HO56" s="13" t="n">
        <v>0</v>
      </c>
      <c r="HP56" s="13" t="n">
        <v>0</v>
      </c>
      <c r="HQ56" s="13" t="n">
        <v>0</v>
      </c>
      <c r="HR56" s="19" t="n">
        <v>0</v>
      </c>
      <c r="HS56" s="13" t="n">
        <v>0</v>
      </c>
      <c r="HT56" s="13" t="n">
        <v>0</v>
      </c>
      <c r="HU56" s="13" t="n">
        <v>0</v>
      </c>
      <c r="HV56" s="13" t="n">
        <v>0</v>
      </c>
      <c r="HW56" s="13" t="n">
        <v>0</v>
      </c>
      <c r="HX56" s="13" t="n">
        <v>0</v>
      </c>
      <c r="HY56" s="13" t="n">
        <v>0</v>
      </c>
      <c r="HZ56" s="13" t="n">
        <v>0</v>
      </c>
      <c r="IA56" s="19" t="n">
        <v>0</v>
      </c>
      <c r="IB56" s="14" t="n">
        <f aca="false">+J56+S56+AB56+AK56+AT56+BC56+BL56+BU56+CD56+CM56+CV56+DE56+DN56+DW56+EF56+EO56+EX56+FG56+FP56+FY56+GH56+GQ56+GZ56+HI56+HR56+IA56</f>
        <v>877</v>
      </c>
    </row>
    <row r="57" customFormat="false" ht="12.75" hidden="false" customHeight="false" outlineLevel="0" collapsed="false">
      <c r="A57" s="17" t="s">
        <v>194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9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9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9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19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v>0</v>
      </c>
      <c r="AS57" s="13" t="n">
        <v>0</v>
      </c>
      <c r="AT57" s="19" t="n">
        <v>0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v>0</v>
      </c>
      <c r="BB57" s="13" t="n">
        <v>0</v>
      </c>
      <c r="BC57" s="19" t="n">
        <v>0</v>
      </c>
      <c r="BD57" s="13" t="n">
        <v>0</v>
      </c>
      <c r="BE57" s="13" t="n">
        <v>0</v>
      </c>
      <c r="BF57" s="13" t="n">
        <v>0</v>
      </c>
      <c r="BG57" s="13" t="n">
        <v>0</v>
      </c>
      <c r="BH57" s="13" t="n">
        <v>0</v>
      </c>
      <c r="BI57" s="13" t="n">
        <v>0</v>
      </c>
      <c r="BJ57" s="13" t="n">
        <v>0</v>
      </c>
      <c r="BK57" s="13" t="n">
        <v>0</v>
      </c>
      <c r="BL57" s="19" t="n">
        <v>0</v>
      </c>
      <c r="BM57" s="13" t="n">
        <v>0</v>
      </c>
      <c r="BN57" s="13" t="n">
        <v>0</v>
      </c>
      <c r="BO57" s="13" t="n">
        <v>0</v>
      </c>
      <c r="BP57" s="13" t="n">
        <v>0</v>
      </c>
      <c r="BQ57" s="13" t="n">
        <v>0</v>
      </c>
      <c r="BR57" s="13" t="n">
        <v>0</v>
      </c>
      <c r="BS57" s="13" t="n">
        <v>0</v>
      </c>
      <c r="BT57" s="13" t="n">
        <v>0</v>
      </c>
      <c r="BU57" s="19" t="n">
        <v>0</v>
      </c>
      <c r="BV57" s="13" t="n">
        <v>0</v>
      </c>
      <c r="BW57" s="13" t="n">
        <v>0</v>
      </c>
      <c r="BX57" s="13" t="n">
        <v>0</v>
      </c>
      <c r="BY57" s="13" t="n">
        <v>0</v>
      </c>
      <c r="BZ57" s="13" t="n">
        <v>0</v>
      </c>
      <c r="CA57" s="13" t="n">
        <v>0</v>
      </c>
      <c r="CB57" s="13" t="n">
        <v>0</v>
      </c>
      <c r="CC57" s="13" t="n">
        <v>0</v>
      </c>
      <c r="CD57" s="19" t="n">
        <v>0</v>
      </c>
      <c r="CE57" s="13" t="n">
        <v>0</v>
      </c>
      <c r="CF57" s="13" t="n">
        <v>0</v>
      </c>
      <c r="CG57" s="13" t="n">
        <v>0</v>
      </c>
      <c r="CH57" s="13" t="n">
        <v>0</v>
      </c>
      <c r="CI57" s="13" t="n">
        <v>0</v>
      </c>
      <c r="CJ57" s="13" t="n">
        <v>0</v>
      </c>
      <c r="CK57" s="13" t="n">
        <v>0</v>
      </c>
      <c r="CL57" s="13" t="n">
        <v>0</v>
      </c>
      <c r="CM57" s="19" t="n">
        <v>0</v>
      </c>
      <c r="CN57" s="13" t="n">
        <v>0</v>
      </c>
      <c r="CO57" s="13" t="n">
        <v>0</v>
      </c>
      <c r="CP57" s="13" t="n">
        <v>0</v>
      </c>
      <c r="CQ57" s="13" t="n">
        <v>0</v>
      </c>
      <c r="CR57" s="13" t="n">
        <v>0</v>
      </c>
      <c r="CS57" s="13" t="n">
        <v>0</v>
      </c>
      <c r="CT57" s="13" t="n">
        <v>0</v>
      </c>
      <c r="CU57" s="13" t="n">
        <v>0</v>
      </c>
      <c r="CV57" s="19" t="n">
        <v>0</v>
      </c>
      <c r="CW57" s="13" t="n">
        <v>0</v>
      </c>
      <c r="CX57" s="13" t="n">
        <v>0</v>
      </c>
      <c r="CY57" s="13" t="n">
        <v>0</v>
      </c>
      <c r="CZ57" s="13" t="n">
        <v>0</v>
      </c>
      <c r="DA57" s="13" t="n">
        <v>0</v>
      </c>
      <c r="DB57" s="13" t="n">
        <v>0</v>
      </c>
      <c r="DC57" s="13" t="n">
        <v>0</v>
      </c>
      <c r="DD57" s="13" t="n">
        <v>0</v>
      </c>
      <c r="DE57" s="19" t="n">
        <v>0</v>
      </c>
      <c r="DF57" s="13" t="n">
        <v>0</v>
      </c>
      <c r="DG57" s="13" t="n">
        <v>0</v>
      </c>
      <c r="DH57" s="13" t="n">
        <v>0</v>
      </c>
      <c r="DI57" s="13" t="n">
        <v>0</v>
      </c>
      <c r="DJ57" s="13" t="n">
        <v>0</v>
      </c>
      <c r="DK57" s="13" t="n">
        <v>0</v>
      </c>
      <c r="DL57" s="13" t="n">
        <v>0</v>
      </c>
      <c r="DM57" s="13" t="n">
        <v>0</v>
      </c>
      <c r="DN57" s="19" t="n">
        <v>0</v>
      </c>
      <c r="DO57" s="13" t="n">
        <v>0</v>
      </c>
      <c r="DP57" s="13" t="n">
        <v>0</v>
      </c>
      <c r="DQ57" s="13" t="n">
        <v>0</v>
      </c>
      <c r="DR57" s="13" t="n">
        <v>0</v>
      </c>
      <c r="DS57" s="13" t="n">
        <v>0</v>
      </c>
      <c r="DT57" s="13" t="n">
        <v>0</v>
      </c>
      <c r="DU57" s="13" t="n">
        <v>0</v>
      </c>
      <c r="DV57" s="13" t="n">
        <v>0</v>
      </c>
      <c r="DW57" s="19" t="n">
        <v>0</v>
      </c>
      <c r="DX57" s="13" t="n">
        <v>0</v>
      </c>
      <c r="DY57" s="13" t="n">
        <v>0</v>
      </c>
      <c r="DZ57" s="13" t="n">
        <v>0</v>
      </c>
      <c r="EA57" s="13" t="n">
        <v>0</v>
      </c>
      <c r="EB57" s="13" t="n">
        <v>0</v>
      </c>
      <c r="EC57" s="13" t="n">
        <v>0</v>
      </c>
      <c r="ED57" s="13" t="n">
        <v>0</v>
      </c>
      <c r="EE57" s="13" t="n">
        <v>0</v>
      </c>
      <c r="EF57" s="19" t="n">
        <v>0</v>
      </c>
      <c r="EG57" s="13" t="n">
        <v>0</v>
      </c>
      <c r="EH57" s="13" t="n">
        <v>0</v>
      </c>
      <c r="EI57" s="13" t="n">
        <v>0</v>
      </c>
      <c r="EJ57" s="13" t="n">
        <v>0</v>
      </c>
      <c r="EK57" s="13" t="n">
        <v>0</v>
      </c>
      <c r="EL57" s="13" t="n">
        <v>0</v>
      </c>
      <c r="EM57" s="13" t="n">
        <v>0</v>
      </c>
      <c r="EN57" s="13" t="n">
        <v>0</v>
      </c>
      <c r="EO57" s="19" t="n">
        <v>0</v>
      </c>
      <c r="EP57" s="13" t="n">
        <v>0</v>
      </c>
      <c r="EQ57" s="13" t="n">
        <v>0</v>
      </c>
      <c r="ER57" s="13" t="n">
        <v>0</v>
      </c>
      <c r="ES57" s="13" t="n">
        <v>0</v>
      </c>
      <c r="ET57" s="13" t="n">
        <v>0</v>
      </c>
      <c r="EU57" s="13" t="n">
        <v>0</v>
      </c>
      <c r="EV57" s="13" t="n">
        <v>0</v>
      </c>
      <c r="EW57" s="13" t="n">
        <v>0</v>
      </c>
      <c r="EX57" s="19" t="n">
        <v>0</v>
      </c>
      <c r="EY57" s="13" t="n">
        <v>0</v>
      </c>
      <c r="EZ57" s="13" t="n">
        <v>0</v>
      </c>
      <c r="FA57" s="13" t="n">
        <v>0</v>
      </c>
      <c r="FB57" s="13" t="n">
        <v>0</v>
      </c>
      <c r="FC57" s="13" t="n">
        <v>0</v>
      </c>
      <c r="FD57" s="13" t="n">
        <v>0</v>
      </c>
      <c r="FE57" s="13" t="n">
        <v>0</v>
      </c>
      <c r="FF57" s="13" t="n">
        <v>0</v>
      </c>
      <c r="FG57" s="19" t="n">
        <v>0</v>
      </c>
      <c r="FH57" s="13" t="n">
        <v>0</v>
      </c>
      <c r="FI57" s="13" t="n">
        <v>0</v>
      </c>
      <c r="FJ57" s="13" t="n">
        <v>0</v>
      </c>
      <c r="FK57" s="13" t="n">
        <v>0</v>
      </c>
      <c r="FL57" s="13" t="n">
        <v>0</v>
      </c>
      <c r="FM57" s="13" t="n">
        <v>0</v>
      </c>
      <c r="FN57" s="13" t="n">
        <v>0</v>
      </c>
      <c r="FO57" s="13" t="n">
        <v>0</v>
      </c>
      <c r="FP57" s="19" t="n">
        <v>0</v>
      </c>
      <c r="FQ57" s="13" t="n">
        <v>0</v>
      </c>
      <c r="FR57" s="13" t="n">
        <v>0</v>
      </c>
      <c r="FS57" s="13" t="n">
        <v>0</v>
      </c>
      <c r="FT57" s="13" t="n">
        <v>0</v>
      </c>
      <c r="FU57" s="13" t="n">
        <v>0</v>
      </c>
      <c r="FV57" s="13" t="n">
        <v>0</v>
      </c>
      <c r="FW57" s="13" t="n">
        <v>0</v>
      </c>
      <c r="FX57" s="13" t="n">
        <v>0</v>
      </c>
      <c r="FY57" s="19" t="n">
        <v>0</v>
      </c>
      <c r="FZ57" s="13" t="n">
        <v>0</v>
      </c>
      <c r="GA57" s="13" t="n">
        <v>0</v>
      </c>
      <c r="GB57" s="13" t="n">
        <v>0</v>
      </c>
      <c r="GC57" s="13" t="n">
        <v>0</v>
      </c>
      <c r="GD57" s="13" t="n">
        <v>0</v>
      </c>
      <c r="GE57" s="13" t="n">
        <v>0</v>
      </c>
      <c r="GF57" s="13" t="n">
        <v>0</v>
      </c>
      <c r="GG57" s="13" t="n">
        <v>0</v>
      </c>
      <c r="GH57" s="19" t="n">
        <v>0</v>
      </c>
      <c r="GI57" s="13" t="n">
        <v>0</v>
      </c>
      <c r="GJ57" s="13" t="n">
        <v>0</v>
      </c>
      <c r="GK57" s="13" t="n">
        <v>0</v>
      </c>
      <c r="GL57" s="13" t="n">
        <v>0</v>
      </c>
      <c r="GM57" s="13" t="n">
        <v>0</v>
      </c>
      <c r="GN57" s="13" t="n">
        <v>0</v>
      </c>
      <c r="GO57" s="13" t="n">
        <v>0</v>
      </c>
      <c r="GP57" s="13" t="n">
        <v>0</v>
      </c>
      <c r="GQ57" s="19" t="n">
        <v>0</v>
      </c>
      <c r="GR57" s="13" t="n">
        <v>0</v>
      </c>
      <c r="GS57" s="13" t="n">
        <v>0</v>
      </c>
      <c r="GT57" s="13" t="n">
        <v>0</v>
      </c>
      <c r="GU57" s="13" t="n">
        <v>0</v>
      </c>
      <c r="GV57" s="13" t="n">
        <v>0</v>
      </c>
      <c r="GW57" s="13" t="n">
        <v>0</v>
      </c>
      <c r="GX57" s="13" t="n">
        <v>0</v>
      </c>
      <c r="GY57" s="13" t="n">
        <v>0</v>
      </c>
      <c r="GZ57" s="19" t="n">
        <v>0</v>
      </c>
      <c r="HA57" s="13" t="n">
        <v>0</v>
      </c>
      <c r="HB57" s="13" t="n">
        <v>0</v>
      </c>
      <c r="HC57" s="13" t="n">
        <v>0</v>
      </c>
      <c r="HD57" s="13" t="n">
        <v>0</v>
      </c>
      <c r="HE57" s="13" t="n">
        <v>0</v>
      </c>
      <c r="HF57" s="13" t="n">
        <v>0</v>
      </c>
      <c r="HG57" s="13" t="n">
        <v>0</v>
      </c>
      <c r="HH57" s="13" t="n">
        <v>0</v>
      </c>
      <c r="HI57" s="19" t="n">
        <v>0</v>
      </c>
      <c r="HJ57" s="13" t="n">
        <v>0</v>
      </c>
      <c r="HK57" s="13" t="n">
        <v>0</v>
      </c>
      <c r="HL57" s="13" t="n">
        <v>0</v>
      </c>
      <c r="HM57" s="13" t="n">
        <v>0</v>
      </c>
      <c r="HN57" s="13" t="n">
        <v>0</v>
      </c>
      <c r="HO57" s="13" t="n">
        <v>0</v>
      </c>
      <c r="HP57" s="13" t="n">
        <v>0</v>
      </c>
      <c r="HQ57" s="13" t="n">
        <v>0</v>
      </c>
      <c r="HR57" s="19" t="n">
        <v>0</v>
      </c>
      <c r="HS57" s="13" t="n">
        <v>0</v>
      </c>
      <c r="HT57" s="13" t="n">
        <v>0</v>
      </c>
      <c r="HU57" s="13" t="n">
        <v>0</v>
      </c>
      <c r="HV57" s="13" t="n">
        <v>0</v>
      </c>
      <c r="HW57" s="13" t="n">
        <v>0</v>
      </c>
      <c r="HX57" s="13" t="n">
        <v>0</v>
      </c>
      <c r="HY57" s="13" t="n">
        <v>0</v>
      </c>
      <c r="HZ57" s="13" t="n">
        <v>0</v>
      </c>
      <c r="IA57" s="19" t="n">
        <v>0</v>
      </c>
      <c r="IB57" s="14" t="n">
        <f aca="false">+J57+S57+AB57+AK57+AT57+BC57+BL57+BU57+CD57+CM57+CV57+DE57+DN57+DW57+EF57+EO57+EX57+FG57+FP57+FY57+GH57+GQ57+GZ57+HI57+HR57+IA57</f>
        <v>0</v>
      </c>
    </row>
    <row r="58" customFormat="false" ht="12.75" hidden="false" customHeight="false" outlineLevel="0" collapsed="false">
      <c r="A58" s="17" t="s">
        <v>186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9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9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9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19" t="n">
        <v>0</v>
      </c>
      <c r="AL58" s="13" t="n">
        <v>54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19" t="n">
        <v>54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v>0</v>
      </c>
      <c r="BB58" s="13" t="n">
        <v>0</v>
      </c>
      <c r="BC58" s="19" t="n">
        <v>0</v>
      </c>
      <c r="BD58" s="13" t="n">
        <v>0</v>
      </c>
      <c r="BE58" s="13" t="n">
        <v>0</v>
      </c>
      <c r="BF58" s="13" t="n">
        <v>0</v>
      </c>
      <c r="BG58" s="13" t="n">
        <v>0</v>
      </c>
      <c r="BH58" s="13" t="n">
        <v>0</v>
      </c>
      <c r="BI58" s="13" t="n">
        <v>0</v>
      </c>
      <c r="BJ58" s="13" t="n">
        <v>0</v>
      </c>
      <c r="BK58" s="13" t="n">
        <v>0</v>
      </c>
      <c r="BL58" s="19" t="n">
        <v>0</v>
      </c>
      <c r="BM58" s="13" t="n">
        <v>0</v>
      </c>
      <c r="BN58" s="13" t="n">
        <v>0</v>
      </c>
      <c r="BO58" s="13" t="n">
        <v>0</v>
      </c>
      <c r="BP58" s="13" t="n">
        <v>0</v>
      </c>
      <c r="BQ58" s="13" t="n">
        <v>0</v>
      </c>
      <c r="BR58" s="13" t="n">
        <v>0</v>
      </c>
      <c r="BS58" s="13" t="n">
        <v>0</v>
      </c>
      <c r="BT58" s="13" t="n">
        <v>0</v>
      </c>
      <c r="BU58" s="19" t="n">
        <v>0</v>
      </c>
      <c r="BV58" s="13" t="n">
        <v>1706</v>
      </c>
      <c r="BW58" s="13" t="n">
        <v>0</v>
      </c>
      <c r="BX58" s="13" t="n">
        <v>0</v>
      </c>
      <c r="BY58" s="13" t="n">
        <v>0</v>
      </c>
      <c r="BZ58" s="13" t="n">
        <v>0</v>
      </c>
      <c r="CA58" s="13" t="n">
        <v>0</v>
      </c>
      <c r="CB58" s="13" t="n">
        <v>0</v>
      </c>
      <c r="CC58" s="13" t="n">
        <v>0</v>
      </c>
      <c r="CD58" s="19" t="n">
        <v>1706</v>
      </c>
      <c r="CE58" s="13" t="n">
        <v>0</v>
      </c>
      <c r="CF58" s="13" t="n">
        <v>0</v>
      </c>
      <c r="CG58" s="13" t="n">
        <v>0</v>
      </c>
      <c r="CH58" s="13" t="n">
        <v>0</v>
      </c>
      <c r="CI58" s="13" t="n">
        <v>0</v>
      </c>
      <c r="CJ58" s="13" t="n">
        <v>0</v>
      </c>
      <c r="CK58" s="13" t="n">
        <v>0</v>
      </c>
      <c r="CL58" s="13" t="n">
        <v>0</v>
      </c>
      <c r="CM58" s="19" t="n">
        <v>0</v>
      </c>
      <c r="CN58" s="13" t="n">
        <v>0</v>
      </c>
      <c r="CO58" s="13" t="n">
        <v>0</v>
      </c>
      <c r="CP58" s="13" t="n">
        <v>0</v>
      </c>
      <c r="CQ58" s="13" t="n">
        <v>0</v>
      </c>
      <c r="CR58" s="13" t="n">
        <v>0</v>
      </c>
      <c r="CS58" s="13" t="n">
        <v>0</v>
      </c>
      <c r="CT58" s="13" t="n">
        <v>0</v>
      </c>
      <c r="CU58" s="13" t="n">
        <v>0</v>
      </c>
      <c r="CV58" s="19" t="n">
        <v>0</v>
      </c>
      <c r="CW58" s="13" t="n">
        <v>0</v>
      </c>
      <c r="CX58" s="13" t="n">
        <v>0</v>
      </c>
      <c r="CY58" s="13" t="n">
        <v>0</v>
      </c>
      <c r="CZ58" s="13" t="n">
        <v>0</v>
      </c>
      <c r="DA58" s="13" t="n">
        <v>0</v>
      </c>
      <c r="DB58" s="13" t="n">
        <v>0</v>
      </c>
      <c r="DC58" s="13" t="n">
        <v>0</v>
      </c>
      <c r="DD58" s="13" t="n">
        <v>0</v>
      </c>
      <c r="DE58" s="19" t="n">
        <v>0</v>
      </c>
      <c r="DF58" s="13" t="n">
        <v>0</v>
      </c>
      <c r="DG58" s="13" t="n">
        <v>0</v>
      </c>
      <c r="DH58" s="13" t="n">
        <v>0</v>
      </c>
      <c r="DI58" s="13" t="n">
        <v>0</v>
      </c>
      <c r="DJ58" s="13" t="n">
        <v>0</v>
      </c>
      <c r="DK58" s="13" t="n">
        <v>0</v>
      </c>
      <c r="DL58" s="13" t="n">
        <v>0</v>
      </c>
      <c r="DM58" s="13" t="n">
        <v>0</v>
      </c>
      <c r="DN58" s="19" t="n">
        <v>0</v>
      </c>
      <c r="DO58" s="13" t="n">
        <v>5</v>
      </c>
      <c r="DP58" s="13" t="n">
        <v>0</v>
      </c>
      <c r="DQ58" s="13" t="n">
        <v>0</v>
      </c>
      <c r="DR58" s="13" t="n">
        <v>0</v>
      </c>
      <c r="DS58" s="13" t="n">
        <v>0</v>
      </c>
      <c r="DT58" s="13" t="n">
        <v>0</v>
      </c>
      <c r="DU58" s="13" t="n">
        <v>0</v>
      </c>
      <c r="DV58" s="13" t="n">
        <v>0</v>
      </c>
      <c r="DW58" s="19" t="n">
        <v>5</v>
      </c>
      <c r="DX58" s="13" t="n">
        <v>33</v>
      </c>
      <c r="DY58" s="13" t="n">
        <v>0</v>
      </c>
      <c r="DZ58" s="13" t="n">
        <v>0</v>
      </c>
      <c r="EA58" s="13" t="n">
        <v>0</v>
      </c>
      <c r="EB58" s="13" t="n">
        <v>0</v>
      </c>
      <c r="EC58" s="13" t="n">
        <v>0</v>
      </c>
      <c r="ED58" s="13" t="n">
        <v>0</v>
      </c>
      <c r="EE58" s="13" t="n">
        <v>0</v>
      </c>
      <c r="EF58" s="19" t="n">
        <v>33</v>
      </c>
      <c r="EG58" s="13" t="n">
        <v>0</v>
      </c>
      <c r="EH58" s="13" t="n">
        <v>0</v>
      </c>
      <c r="EI58" s="13" t="n">
        <v>0</v>
      </c>
      <c r="EJ58" s="13" t="n">
        <v>0</v>
      </c>
      <c r="EK58" s="13" t="n">
        <v>0</v>
      </c>
      <c r="EL58" s="13" t="n">
        <v>0</v>
      </c>
      <c r="EM58" s="13" t="n">
        <v>0</v>
      </c>
      <c r="EN58" s="13" t="n">
        <v>0</v>
      </c>
      <c r="EO58" s="19" t="n">
        <v>0</v>
      </c>
      <c r="EP58" s="13" t="n">
        <v>0</v>
      </c>
      <c r="EQ58" s="13" t="n">
        <v>0</v>
      </c>
      <c r="ER58" s="13" t="n">
        <v>0</v>
      </c>
      <c r="ES58" s="13" t="n">
        <v>0</v>
      </c>
      <c r="ET58" s="13" t="n">
        <v>0</v>
      </c>
      <c r="EU58" s="13" t="n">
        <v>0</v>
      </c>
      <c r="EV58" s="13" t="n">
        <v>0</v>
      </c>
      <c r="EW58" s="13" t="n">
        <v>0</v>
      </c>
      <c r="EX58" s="19" t="n">
        <v>0</v>
      </c>
      <c r="EY58" s="13" t="n">
        <v>0</v>
      </c>
      <c r="EZ58" s="13" t="n">
        <v>0</v>
      </c>
      <c r="FA58" s="13" t="n">
        <v>0</v>
      </c>
      <c r="FB58" s="13" t="n">
        <v>0</v>
      </c>
      <c r="FC58" s="13" t="n">
        <v>0</v>
      </c>
      <c r="FD58" s="13" t="n">
        <v>0</v>
      </c>
      <c r="FE58" s="13" t="n">
        <v>0</v>
      </c>
      <c r="FF58" s="13" t="n">
        <v>0</v>
      </c>
      <c r="FG58" s="19" t="n">
        <v>0</v>
      </c>
      <c r="FH58" s="13" t="n">
        <v>0</v>
      </c>
      <c r="FI58" s="13" t="n">
        <v>0</v>
      </c>
      <c r="FJ58" s="13" t="n">
        <v>0</v>
      </c>
      <c r="FK58" s="13" t="n">
        <v>0</v>
      </c>
      <c r="FL58" s="13" t="n">
        <v>0</v>
      </c>
      <c r="FM58" s="13" t="n">
        <v>0</v>
      </c>
      <c r="FN58" s="13" t="n">
        <v>0</v>
      </c>
      <c r="FO58" s="13" t="n">
        <v>0</v>
      </c>
      <c r="FP58" s="19" t="n">
        <v>0</v>
      </c>
      <c r="FQ58" s="13" t="n">
        <v>0</v>
      </c>
      <c r="FR58" s="13" t="n">
        <v>0</v>
      </c>
      <c r="FS58" s="13" t="n">
        <v>0</v>
      </c>
      <c r="FT58" s="13" t="n">
        <v>0</v>
      </c>
      <c r="FU58" s="13" t="n">
        <v>0</v>
      </c>
      <c r="FV58" s="13" t="n">
        <v>0</v>
      </c>
      <c r="FW58" s="13" t="n">
        <v>0</v>
      </c>
      <c r="FX58" s="13" t="n">
        <v>0</v>
      </c>
      <c r="FY58" s="19" t="n">
        <v>0</v>
      </c>
      <c r="FZ58" s="13" t="n">
        <v>0</v>
      </c>
      <c r="GA58" s="13" t="n">
        <v>0</v>
      </c>
      <c r="GB58" s="13" t="n">
        <v>0</v>
      </c>
      <c r="GC58" s="13" t="n">
        <v>0</v>
      </c>
      <c r="GD58" s="13" t="n">
        <v>0</v>
      </c>
      <c r="GE58" s="13" t="n">
        <v>0</v>
      </c>
      <c r="GF58" s="13" t="n">
        <v>0</v>
      </c>
      <c r="GG58" s="13" t="n">
        <v>0</v>
      </c>
      <c r="GH58" s="19" t="n">
        <v>0</v>
      </c>
      <c r="GI58" s="13" t="n">
        <v>0</v>
      </c>
      <c r="GJ58" s="13" t="n">
        <v>0</v>
      </c>
      <c r="GK58" s="13" t="n">
        <v>0</v>
      </c>
      <c r="GL58" s="13" t="n">
        <v>0</v>
      </c>
      <c r="GM58" s="13" t="n">
        <v>0</v>
      </c>
      <c r="GN58" s="13" t="n">
        <v>0</v>
      </c>
      <c r="GO58" s="13" t="n">
        <v>0</v>
      </c>
      <c r="GP58" s="13" t="n">
        <v>0</v>
      </c>
      <c r="GQ58" s="19" t="n">
        <v>0</v>
      </c>
      <c r="GR58" s="13" t="n">
        <v>0</v>
      </c>
      <c r="GS58" s="13" t="n">
        <v>0</v>
      </c>
      <c r="GT58" s="13" t="n">
        <v>0</v>
      </c>
      <c r="GU58" s="13" t="n">
        <v>0</v>
      </c>
      <c r="GV58" s="13" t="n">
        <v>0</v>
      </c>
      <c r="GW58" s="13" t="n">
        <v>0</v>
      </c>
      <c r="GX58" s="13" t="n">
        <v>0</v>
      </c>
      <c r="GY58" s="13" t="n">
        <v>0</v>
      </c>
      <c r="GZ58" s="19" t="n">
        <v>0</v>
      </c>
      <c r="HA58" s="13" t="n">
        <v>0</v>
      </c>
      <c r="HB58" s="13" t="n">
        <v>0</v>
      </c>
      <c r="HC58" s="13" t="n">
        <v>0</v>
      </c>
      <c r="HD58" s="13" t="n">
        <v>0</v>
      </c>
      <c r="HE58" s="13" t="n">
        <v>0</v>
      </c>
      <c r="HF58" s="13" t="n">
        <v>0</v>
      </c>
      <c r="HG58" s="13" t="n">
        <v>0</v>
      </c>
      <c r="HH58" s="13" t="n">
        <v>0</v>
      </c>
      <c r="HI58" s="19" t="n">
        <v>0</v>
      </c>
      <c r="HJ58" s="13" t="n">
        <v>0</v>
      </c>
      <c r="HK58" s="13" t="n">
        <v>0</v>
      </c>
      <c r="HL58" s="13" t="n">
        <v>0</v>
      </c>
      <c r="HM58" s="13" t="n">
        <v>0</v>
      </c>
      <c r="HN58" s="13" t="n">
        <v>0</v>
      </c>
      <c r="HO58" s="13" t="n">
        <v>0</v>
      </c>
      <c r="HP58" s="13" t="n">
        <v>0</v>
      </c>
      <c r="HQ58" s="13" t="n">
        <v>0</v>
      </c>
      <c r="HR58" s="19" t="n">
        <v>0</v>
      </c>
      <c r="HS58" s="13" t="n">
        <v>15</v>
      </c>
      <c r="HT58" s="13" t="n">
        <v>0</v>
      </c>
      <c r="HU58" s="13" t="n">
        <v>10</v>
      </c>
      <c r="HV58" s="13" t="n">
        <v>0</v>
      </c>
      <c r="HW58" s="13" t="n">
        <v>0</v>
      </c>
      <c r="HX58" s="13" t="n">
        <v>0</v>
      </c>
      <c r="HY58" s="13" t="n">
        <v>0</v>
      </c>
      <c r="HZ58" s="13" t="n">
        <v>0</v>
      </c>
      <c r="IA58" s="19" t="n">
        <v>25</v>
      </c>
      <c r="IB58" s="14" t="n">
        <f aca="false">+J58+S58+AB58+AK58+AT58+BC58+BL58+BU58+CD58+CM58+CV58+DE58+DN58+DW58+EF58+EO58+EX58+FG58+FP58+FY58+GH58+GQ58+GZ58+HI58+HR58+IA58</f>
        <v>1823</v>
      </c>
    </row>
    <row r="59" s="40" customFormat="true" ht="12.75" hidden="false" customHeight="false" outlineLevel="0" collapsed="false">
      <c r="A59" s="10" t="s">
        <v>220</v>
      </c>
      <c r="B59" s="37"/>
      <c r="C59" s="37"/>
      <c r="D59" s="37"/>
      <c r="E59" s="37"/>
      <c r="F59" s="37"/>
      <c r="G59" s="37"/>
      <c r="H59" s="37"/>
      <c r="I59" s="37"/>
      <c r="J59" s="38"/>
      <c r="K59" s="37"/>
      <c r="L59" s="37"/>
      <c r="M59" s="37"/>
      <c r="N59" s="37"/>
      <c r="O59" s="37"/>
      <c r="P59" s="37"/>
      <c r="Q59" s="37"/>
      <c r="R59" s="37"/>
      <c r="S59" s="38"/>
      <c r="T59" s="37"/>
      <c r="U59" s="37"/>
      <c r="V59" s="37"/>
      <c r="W59" s="37"/>
      <c r="X59" s="37"/>
      <c r="Y59" s="37"/>
      <c r="Z59" s="37"/>
      <c r="AA59" s="37"/>
      <c r="AB59" s="38"/>
      <c r="AC59" s="37"/>
      <c r="AD59" s="37"/>
      <c r="AE59" s="37"/>
      <c r="AF59" s="37"/>
      <c r="AG59" s="37"/>
      <c r="AH59" s="37"/>
      <c r="AI59" s="37"/>
      <c r="AJ59" s="37"/>
      <c r="AK59" s="38"/>
      <c r="AL59" s="37"/>
      <c r="AM59" s="37"/>
      <c r="AN59" s="37"/>
      <c r="AO59" s="37"/>
      <c r="AP59" s="37"/>
      <c r="AQ59" s="37"/>
      <c r="AR59" s="37"/>
      <c r="AS59" s="37"/>
      <c r="AT59" s="38"/>
      <c r="AU59" s="37"/>
      <c r="AV59" s="37"/>
      <c r="AW59" s="37"/>
      <c r="AX59" s="37"/>
      <c r="AY59" s="37"/>
      <c r="AZ59" s="37"/>
      <c r="BA59" s="37"/>
      <c r="BB59" s="37"/>
      <c r="BC59" s="38"/>
      <c r="BD59" s="37"/>
      <c r="BE59" s="37"/>
      <c r="BF59" s="37"/>
      <c r="BG59" s="37"/>
      <c r="BH59" s="37"/>
      <c r="BI59" s="37"/>
      <c r="BJ59" s="37"/>
      <c r="BK59" s="37"/>
      <c r="BL59" s="38"/>
      <c r="BM59" s="37"/>
      <c r="BN59" s="37"/>
      <c r="BO59" s="37"/>
      <c r="BP59" s="37"/>
      <c r="BQ59" s="37"/>
      <c r="BR59" s="37"/>
      <c r="BS59" s="37"/>
      <c r="BT59" s="37"/>
      <c r="BU59" s="38"/>
      <c r="BV59" s="37"/>
      <c r="BW59" s="37"/>
      <c r="BX59" s="37"/>
      <c r="BY59" s="37"/>
      <c r="BZ59" s="37"/>
      <c r="CA59" s="37"/>
      <c r="CB59" s="37"/>
      <c r="CC59" s="37"/>
      <c r="CD59" s="38"/>
      <c r="CE59" s="37"/>
      <c r="CF59" s="37"/>
      <c r="CG59" s="37"/>
      <c r="CH59" s="37"/>
      <c r="CI59" s="37"/>
      <c r="CJ59" s="37"/>
      <c r="CK59" s="37"/>
      <c r="CL59" s="37"/>
      <c r="CM59" s="38"/>
      <c r="CN59" s="37"/>
      <c r="CO59" s="37"/>
      <c r="CP59" s="37"/>
      <c r="CQ59" s="37"/>
      <c r="CR59" s="37"/>
      <c r="CS59" s="37"/>
      <c r="CT59" s="37"/>
      <c r="CU59" s="37"/>
      <c r="CV59" s="38"/>
      <c r="CW59" s="37"/>
      <c r="CX59" s="37"/>
      <c r="CY59" s="37"/>
      <c r="CZ59" s="37"/>
      <c r="DA59" s="37"/>
      <c r="DB59" s="37"/>
      <c r="DC59" s="37"/>
      <c r="DD59" s="37"/>
      <c r="DE59" s="38"/>
      <c r="DF59" s="37"/>
      <c r="DG59" s="37"/>
      <c r="DH59" s="37"/>
      <c r="DI59" s="37"/>
      <c r="DJ59" s="37"/>
      <c r="DK59" s="37"/>
      <c r="DL59" s="37"/>
      <c r="DM59" s="37"/>
      <c r="DN59" s="38"/>
      <c r="DO59" s="37"/>
      <c r="DP59" s="37"/>
      <c r="DQ59" s="37"/>
      <c r="DR59" s="37"/>
      <c r="DS59" s="37"/>
      <c r="DT59" s="37"/>
      <c r="DU59" s="37"/>
      <c r="DV59" s="37"/>
      <c r="DW59" s="38"/>
      <c r="DX59" s="37"/>
      <c r="DY59" s="37"/>
      <c r="DZ59" s="37"/>
      <c r="EA59" s="37"/>
      <c r="EB59" s="37"/>
      <c r="EC59" s="37"/>
      <c r="ED59" s="37"/>
      <c r="EE59" s="37"/>
      <c r="EF59" s="38"/>
      <c r="EG59" s="37"/>
      <c r="EH59" s="37"/>
      <c r="EI59" s="37"/>
      <c r="EJ59" s="37"/>
      <c r="EK59" s="37"/>
      <c r="EL59" s="37"/>
      <c r="EM59" s="37"/>
      <c r="EN59" s="37"/>
      <c r="EO59" s="38"/>
      <c r="EP59" s="37"/>
      <c r="EQ59" s="37"/>
      <c r="ER59" s="37"/>
      <c r="ES59" s="37"/>
      <c r="ET59" s="37"/>
      <c r="EU59" s="37"/>
      <c r="EV59" s="37"/>
      <c r="EW59" s="37"/>
      <c r="EX59" s="38"/>
      <c r="EY59" s="37"/>
      <c r="EZ59" s="37"/>
      <c r="FA59" s="37"/>
      <c r="FB59" s="37"/>
      <c r="FC59" s="37"/>
      <c r="FD59" s="37"/>
      <c r="FE59" s="37"/>
      <c r="FF59" s="37"/>
      <c r="FG59" s="38"/>
      <c r="FH59" s="37"/>
      <c r="FI59" s="37"/>
      <c r="FJ59" s="37"/>
      <c r="FK59" s="37"/>
      <c r="FL59" s="37"/>
      <c r="FM59" s="37"/>
      <c r="FN59" s="37"/>
      <c r="FO59" s="37"/>
      <c r="FP59" s="38"/>
      <c r="FQ59" s="37"/>
      <c r="FR59" s="37"/>
      <c r="FS59" s="37"/>
      <c r="FT59" s="37"/>
      <c r="FU59" s="37"/>
      <c r="FV59" s="37"/>
      <c r="FW59" s="37"/>
      <c r="FX59" s="37"/>
      <c r="FY59" s="38"/>
      <c r="FZ59" s="37"/>
      <c r="GA59" s="37"/>
      <c r="GB59" s="37"/>
      <c r="GC59" s="37"/>
      <c r="GD59" s="37"/>
      <c r="GE59" s="37"/>
      <c r="GF59" s="37"/>
      <c r="GG59" s="37"/>
      <c r="GH59" s="38"/>
      <c r="GI59" s="37"/>
      <c r="GJ59" s="37"/>
      <c r="GK59" s="37"/>
      <c r="GL59" s="37"/>
      <c r="GM59" s="37"/>
      <c r="GN59" s="37"/>
      <c r="GO59" s="37"/>
      <c r="GP59" s="37"/>
      <c r="GQ59" s="38"/>
      <c r="GR59" s="37"/>
      <c r="GS59" s="37"/>
      <c r="GT59" s="37"/>
      <c r="GU59" s="37"/>
      <c r="GV59" s="37"/>
      <c r="GW59" s="37"/>
      <c r="GX59" s="37"/>
      <c r="GY59" s="37"/>
      <c r="GZ59" s="38"/>
      <c r="HA59" s="37"/>
      <c r="HB59" s="37"/>
      <c r="HC59" s="37"/>
      <c r="HD59" s="37"/>
      <c r="HE59" s="37"/>
      <c r="HF59" s="37"/>
      <c r="HG59" s="37"/>
      <c r="HH59" s="37"/>
      <c r="HI59" s="38"/>
      <c r="HJ59" s="37"/>
      <c r="HK59" s="37"/>
      <c r="HL59" s="37"/>
      <c r="HM59" s="37"/>
      <c r="HN59" s="37"/>
      <c r="HO59" s="37"/>
      <c r="HP59" s="37"/>
      <c r="HQ59" s="37"/>
      <c r="HR59" s="38"/>
      <c r="HS59" s="37"/>
      <c r="HT59" s="37"/>
      <c r="HU59" s="37"/>
      <c r="HV59" s="37"/>
      <c r="HW59" s="37"/>
      <c r="HX59" s="37"/>
      <c r="HY59" s="37"/>
      <c r="HZ59" s="37"/>
      <c r="IA59" s="38"/>
      <c r="IB59" s="39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</row>
    <row r="60" customFormat="false" ht="12.75" hidden="false" customHeight="false" outlineLevel="0" collapsed="false">
      <c r="A60" s="12" t="s">
        <v>221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9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9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9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0</v>
      </c>
      <c r="AJ60" s="13" t="n">
        <v>0</v>
      </c>
      <c r="AK60" s="19" t="n">
        <v>0</v>
      </c>
      <c r="AL60" s="13" t="n">
        <v>0</v>
      </c>
      <c r="AM60" s="13" t="n"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v>0</v>
      </c>
      <c r="AS60" s="13" t="n">
        <v>0</v>
      </c>
      <c r="AT60" s="19" t="n">
        <v>0</v>
      </c>
      <c r="AU60" s="13" t="n">
        <v>0</v>
      </c>
      <c r="AV60" s="13" t="n">
        <v>0</v>
      </c>
      <c r="AW60" s="13" t="n">
        <v>0</v>
      </c>
      <c r="AX60" s="13" t="n">
        <v>17</v>
      </c>
      <c r="AY60" s="13" t="n">
        <v>0</v>
      </c>
      <c r="AZ60" s="13" t="n">
        <v>0</v>
      </c>
      <c r="BA60" s="13" t="n">
        <v>0</v>
      </c>
      <c r="BB60" s="13" t="n">
        <v>0</v>
      </c>
      <c r="BC60" s="19" t="n">
        <v>17</v>
      </c>
      <c r="BD60" s="13" t="n">
        <v>0</v>
      </c>
      <c r="BE60" s="13" t="n">
        <v>0</v>
      </c>
      <c r="BF60" s="13" t="n">
        <v>0</v>
      </c>
      <c r="BG60" s="13" t="n">
        <v>0</v>
      </c>
      <c r="BH60" s="13" t="n">
        <v>0</v>
      </c>
      <c r="BI60" s="13" t="n">
        <v>0</v>
      </c>
      <c r="BJ60" s="13" t="n">
        <v>0</v>
      </c>
      <c r="BK60" s="13" t="n">
        <v>0</v>
      </c>
      <c r="BL60" s="19" t="n">
        <v>0</v>
      </c>
      <c r="BM60" s="13" t="n">
        <v>0</v>
      </c>
      <c r="BN60" s="13" t="n">
        <v>0</v>
      </c>
      <c r="BO60" s="13" t="n">
        <v>0</v>
      </c>
      <c r="BP60" s="13" t="n">
        <v>0</v>
      </c>
      <c r="BQ60" s="13" t="n">
        <v>0</v>
      </c>
      <c r="BR60" s="13" t="n">
        <v>0</v>
      </c>
      <c r="BS60" s="13" t="n">
        <v>0</v>
      </c>
      <c r="BT60" s="13" t="n">
        <v>0</v>
      </c>
      <c r="BU60" s="19" t="n">
        <v>0</v>
      </c>
      <c r="BV60" s="13" t="n">
        <v>0</v>
      </c>
      <c r="BW60" s="13" t="n">
        <v>0</v>
      </c>
      <c r="BX60" s="13" t="n">
        <v>0</v>
      </c>
      <c r="BY60" s="13" t="n">
        <v>0</v>
      </c>
      <c r="BZ60" s="13" t="n">
        <v>0</v>
      </c>
      <c r="CA60" s="13" t="n">
        <v>0</v>
      </c>
      <c r="CB60" s="13" t="n">
        <v>0</v>
      </c>
      <c r="CC60" s="13" t="n">
        <v>0</v>
      </c>
      <c r="CD60" s="19" t="n">
        <v>0</v>
      </c>
      <c r="CE60" s="13" t="n">
        <v>0</v>
      </c>
      <c r="CF60" s="13" t="n">
        <v>0</v>
      </c>
      <c r="CG60" s="13" t="n">
        <v>0</v>
      </c>
      <c r="CH60" s="13" t="n">
        <v>0</v>
      </c>
      <c r="CI60" s="13" t="n">
        <v>0</v>
      </c>
      <c r="CJ60" s="13" t="n">
        <v>0</v>
      </c>
      <c r="CK60" s="13" t="n">
        <v>0</v>
      </c>
      <c r="CL60" s="13" t="n">
        <v>0</v>
      </c>
      <c r="CM60" s="19" t="n">
        <v>0</v>
      </c>
      <c r="CN60" s="13" t="n">
        <v>0</v>
      </c>
      <c r="CO60" s="13" t="n">
        <v>0</v>
      </c>
      <c r="CP60" s="13" t="n">
        <v>0</v>
      </c>
      <c r="CQ60" s="13" t="n">
        <v>0</v>
      </c>
      <c r="CR60" s="13" t="n">
        <v>0</v>
      </c>
      <c r="CS60" s="13" t="n">
        <v>0</v>
      </c>
      <c r="CT60" s="13" t="n">
        <v>0</v>
      </c>
      <c r="CU60" s="13" t="n">
        <v>0</v>
      </c>
      <c r="CV60" s="19" t="n">
        <v>0</v>
      </c>
      <c r="CW60" s="13" t="n">
        <v>0</v>
      </c>
      <c r="CX60" s="13" t="n">
        <v>0</v>
      </c>
      <c r="CY60" s="13" t="n">
        <v>0</v>
      </c>
      <c r="CZ60" s="13" t="n">
        <v>0</v>
      </c>
      <c r="DA60" s="13" t="n">
        <v>0</v>
      </c>
      <c r="DB60" s="13" t="n">
        <v>0</v>
      </c>
      <c r="DC60" s="13" t="n">
        <v>0</v>
      </c>
      <c r="DD60" s="13" t="n">
        <v>0</v>
      </c>
      <c r="DE60" s="19" t="n">
        <v>0</v>
      </c>
      <c r="DF60" s="13" t="n">
        <v>0</v>
      </c>
      <c r="DG60" s="13" t="n">
        <v>0</v>
      </c>
      <c r="DH60" s="13" t="n">
        <v>0</v>
      </c>
      <c r="DI60" s="13" t="n">
        <v>0</v>
      </c>
      <c r="DJ60" s="13" t="n">
        <v>0</v>
      </c>
      <c r="DK60" s="13" t="n">
        <v>0</v>
      </c>
      <c r="DL60" s="13" t="n">
        <v>0</v>
      </c>
      <c r="DM60" s="13" t="n">
        <v>0</v>
      </c>
      <c r="DN60" s="19" t="n">
        <v>0</v>
      </c>
      <c r="DO60" s="13" t="n">
        <v>0</v>
      </c>
      <c r="DP60" s="13" t="n">
        <v>0</v>
      </c>
      <c r="DQ60" s="13" t="n">
        <v>0</v>
      </c>
      <c r="DR60" s="13" t="n">
        <v>0</v>
      </c>
      <c r="DS60" s="13" t="n">
        <v>0</v>
      </c>
      <c r="DT60" s="13" t="n">
        <v>0</v>
      </c>
      <c r="DU60" s="13" t="n">
        <v>0</v>
      </c>
      <c r="DV60" s="13" t="n">
        <v>0</v>
      </c>
      <c r="DW60" s="19" t="n">
        <v>0</v>
      </c>
      <c r="DX60" s="13" t="n">
        <v>0</v>
      </c>
      <c r="DY60" s="13" t="n">
        <v>0</v>
      </c>
      <c r="DZ60" s="13" t="n">
        <v>0</v>
      </c>
      <c r="EA60" s="13" t="n">
        <v>0</v>
      </c>
      <c r="EB60" s="13" t="n">
        <v>0</v>
      </c>
      <c r="EC60" s="13" t="n">
        <v>0</v>
      </c>
      <c r="ED60" s="13" t="n">
        <v>0</v>
      </c>
      <c r="EE60" s="13" t="n">
        <v>0</v>
      </c>
      <c r="EF60" s="19" t="n">
        <v>0</v>
      </c>
      <c r="EG60" s="13" t="n">
        <v>0</v>
      </c>
      <c r="EH60" s="13" t="n">
        <v>0</v>
      </c>
      <c r="EI60" s="13" t="n">
        <v>0</v>
      </c>
      <c r="EJ60" s="13" t="n">
        <v>0</v>
      </c>
      <c r="EK60" s="13" t="n">
        <v>0</v>
      </c>
      <c r="EL60" s="13" t="n">
        <v>0</v>
      </c>
      <c r="EM60" s="13" t="n">
        <v>0</v>
      </c>
      <c r="EN60" s="13" t="n">
        <v>0</v>
      </c>
      <c r="EO60" s="19" t="n">
        <v>0</v>
      </c>
      <c r="EP60" s="13" t="n">
        <v>0</v>
      </c>
      <c r="EQ60" s="13" t="n">
        <v>0</v>
      </c>
      <c r="ER60" s="13" t="n">
        <v>0</v>
      </c>
      <c r="ES60" s="13" t="n">
        <v>0</v>
      </c>
      <c r="ET60" s="13" t="n">
        <v>0</v>
      </c>
      <c r="EU60" s="13" t="n">
        <v>0</v>
      </c>
      <c r="EV60" s="13" t="n">
        <v>0</v>
      </c>
      <c r="EW60" s="13" t="n">
        <v>0</v>
      </c>
      <c r="EX60" s="19" t="n">
        <v>0</v>
      </c>
      <c r="EY60" s="13" t="n">
        <v>0</v>
      </c>
      <c r="EZ60" s="13" t="n">
        <v>0</v>
      </c>
      <c r="FA60" s="13" t="n">
        <v>0</v>
      </c>
      <c r="FB60" s="13" t="n">
        <v>0</v>
      </c>
      <c r="FC60" s="13" t="n">
        <v>0</v>
      </c>
      <c r="FD60" s="13" t="n">
        <v>0</v>
      </c>
      <c r="FE60" s="13" t="n">
        <v>0</v>
      </c>
      <c r="FF60" s="13" t="n">
        <v>0</v>
      </c>
      <c r="FG60" s="19" t="n">
        <v>0</v>
      </c>
      <c r="FH60" s="13" t="n">
        <v>0</v>
      </c>
      <c r="FI60" s="13" t="n">
        <v>0</v>
      </c>
      <c r="FJ60" s="13" t="n">
        <v>0</v>
      </c>
      <c r="FK60" s="13" t="n">
        <v>0</v>
      </c>
      <c r="FL60" s="13" t="n">
        <v>0</v>
      </c>
      <c r="FM60" s="13" t="n">
        <v>0</v>
      </c>
      <c r="FN60" s="13" t="n">
        <v>0</v>
      </c>
      <c r="FO60" s="13" t="n">
        <v>0</v>
      </c>
      <c r="FP60" s="19" t="n">
        <v>0</v>
      </c>
      <c r="FQ60" s="13" t="n">
        <v>0</v>
      </c>
      <c r="FR60" s="13" t="n">
        <v>0</v>
      </c>
      <c r="FS60" s="13" t="n">
        <v>0</v>
      </c>
      <c r="FT60" s="13" t="n">
        <v>0</v>
      </c>
      <c r="FU60" s="13" t="n">
        <v>0</v>
      </c>
      <c r="FV60" s="13" t="n">
        <v>0</v>
      </c>
      <c r="FW60" s="13" t="n">
        <v>0</v>
      </c>
      <c r="FX60" s="13" t="n">
        <v>0</v>
      </c>
      <c r="FY60" s="19" t="n">
        <v>0</v>
      </c>
      <c r="FZ60" s="13" t="n">
        <v>0</v>
      </c>
      <c r="GA60" s="13" t="n">
        <v>0</v>
      </c>
      <c r="GB60" s="13" t="n">
        <v>0</v>
      </c>
      <c r="GC60" s="13" t="n">
        <v>0</v>
      </c>
      <c r="GD60" s="13" t="n">
        <v>0</v>
      </c>
      <c r="GE60" s="13" t="n">
        <v>0</v>
      </c>
      <c r="GF60" s="13" t="n">
        <v>0</v>
      </c>
      <c r="GG60" s="13" t="n">
        <v>0</v>
      </c>
      <c r="GH60" s="19" t="n">
        <v>0</v>
      </c>
      <c r="GI60" s="13" t="n">
        <v>0</v>
      </c>
      <c r="GJ60" s="13" t="n">
        <v>0</v>
      </c>
      <c r="GK60" s="13" t="n">
        <v>0</v>
      </c>
      <c r="GL60" s="13" t="n">
        <v>0</v>
      </c>
      <c r="GM60" s="13" t="n">
        <v>0</v>
      </c>
      <c r="GN60" s="13" t="n">
        <v>0</v>
      </c>
      <c r="GO60" s="13" t="n">
        <v>0</v>
      </c>
      <c r="GP60" s="13" t="n">
        <v>0</v>
      </c>
      <c r="GQ60" s="19" t="n">
        <v>0</v>
      </c>
      <c r="GR60" s="13" t="n">
        <v>0</v>
      </c>
      <c r="GS60" s="13" t="n">
        <v>0</v>
      </c>
      <c r="GT60" s="13" t="n">
        <v>0</v>
      </c>
      <c r="GU60" s="13" t="n">
        <v>0</v>
      </c>
      <c r="GV60" s="13" t="n">
        <v>0</v>
      </c>
      <c r="GW60" s="13" t="n">
        <v>0</v>
      </c>
      <c r="GX60" s="13" t="n">
        <v>0</v>
      </c>
      <c r="GY60" s="13" t="n">
        <v>0</v>
      </c>
      <c r="GZ60" s="19" t="n">
        <v>0</v>
      </c>
      <c r="HA60" s="13" t="n">
        <v>0</v>
      </c>
      <c r="HB60" s="13" t="n">
        <v>0</v>
      </c>
      <c r="HC60" s="13" t="n">
        <v>0</v>
      </c>
      <c r="HD60" s="13" t="n">
        <v>0</v>
      </c>
      <c r="HE60" s="13" t="n">
        <v>0</v>
      </c>
      <c r="HF60" s="13" t="n">
        <v>0</v>
      </c>
      <c r="HG60" s="13" t="n">
        <v>0</v>
      </c>
      <c r="HH60" s="13" t="n">
        <v>0</v>
      </c>
      <c r="HI60" s="19" t="n">
        <v>0</v>
      </c>
      <c r="HJ60" s="13" t="n">
        <v>0</v>
      </c>
      <c r="HK60" s="13" t="n">
        <v>0</v>
      </c>
      <c r="HL60" s="13" t="n">
        <v>0</v>
      </c>
      <c r="HM60" s="13" t="n">
        <v>0</v>
      </c>
      <c r="HN60" s="13" t="n">
        <v>0</v>
      </c>
      <c r="HO60" s="13" t="n">
        <v>0</v>
      </c>
      <c r="HP60" s="13" t="n">
        <v>0</v>
      </c>
      <c r="HQ60" s="13" t="n">
        <v>0</v>
      </c>
      <c r="HR60" s="19" t="n">
        <v>0</v>
      </c>
      <c r="HS60" s="13" t="n">
        <v>0</v>
      </c>
      <c r="HT60" s="13" t="n">
        <v>0</v>
      </c>
      <c r="HU60" s="13" t="n">
        <v>0</v>
      </c>
      <c r="HV60" s="13" t="n">
        <v>0</v>
      </c>
      <c r="HW60" s="13" t="n">
        <v>0</v>
      </c>
      <c r="HX60" s="13" t="n">
        <v>0</v>
      </c>
      <c r="HY60" s="13" t="n">
        <v>0</v>
      </c>
      <c r="HZ60" s="13" t="n">
        <v>0</v>
      </c>
      <c r="IA60" s="19" t="n">
        <v>0</v>
      </c>
      <c r="IB60" s="14" t="n">
        <f aca="false">+J60+S60+AB60+AK60+AT60+BC60+BL60+BU60+CD60+CM60+CV60+DE60+DN60+DW60+EF60+EO60+EX60+FG60+FP60+FY60+GH60+GQ60+GZ60+HI60+HR60+IA60</f>
        <v>17</v>
      </c>
    </row>
    <row r="61" customFormat="false" ht="12.75" hidden="false" customHeight="false" outlineLevel="0" collapsed="false">
      <c r="A61" s="12" t="s">
        <v>222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9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9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9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19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19" t="n"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13" t="n">
        <v>0</v>
      </c>
      <c r="AZ61" s="13" t="n">
        <v>0</v>
      </c>
      <c r="BA61" s="13" t="n">
        <v>0</v>
      </c>
      <c r="BB61" s="13" t="n">
        <v>0</v>
      </c>
      <c r="BC61" s="19" t="n">
        <v>0</v>
      </c>
      <c r="BD61" s="13" t="n">
        <v>0</v>
      </c>
      <c r="BE61" s="13" t="n">
        <v>0</v>
      </c>
      <c r="BF61" s="13" t="n">
        <v>0</v>
      </c>
      <c r="BG61" s="13" t="n">
        <v>0</v>
      </c>
      <c r="BH61" s="13" t="n">
        <v>0</v>
      </c>
      <c r="BI61" s="13" t="n">
        <v>0</v>
      </c>
      <c r="BJ61" s="13" t="n">
        <v>0</v>
      </c>
      <c r="BK61" s="13" t="n">
        <v>0</v>
      </c>
      <c r="BL61" s="19" t="n">
        <v>0</v>
      </c>
      <c r="BM61" s="13" t="n">
        <v>0</v>
      </c>
      <c r="BN61" s="13" t="n">
        <v>0</v>
      </c>
      <c r="BO61" s="13" t="n">
        <v>0</v>
      </c>
      <c r="BP61" s="13" t="n">
        <v>0</v>
      </c>
      <c r="BQ61" s="13" t="n">
        <v>0</v>
      </c>
      <c r="BR61" s="13" t="n">
        <v>0</v>
      </c>
      <c r="BS61" s="13" t="n">
        <v>0</v>
      </c>
      <c r="BT61" s="13" t="n">
        <v>0</v>
      </c>
      <c r="BU61" s="19" t="n">
        <v>0</v>
      </c>
      <c r="BV61" s="13" t="n">
        <v>0</v>
      </c>
      <c r="BW61" s="13" t="n">
        <v>0</v>
      </c>
      <c r="BX61" s="13" t="n">
        <v>0</v>
      </c>
      <c r="BY61" s="13" t="n">
        <v>0</v>
      </c>
      <c r="BZ61" s="13" t="n">
        <v>0</v>
      </c>
      <c r="CA61" s="13" t="n">
        <v>0</v>
      </c>
      <c r="CB61" s="13" t="n">
        <v>0</v>
      </c>
      <c r="CC61" s="13" t="n">
        <v>0</v>
      </c>
      <c r="CD61" s="19" t="n">
        <v>0</v>
      </c>
      <c r="CE61" s="13" t="n">
        <v>0</v>
      </c>
      <c r="CF61" s="13" t="n">
        <v>0</v>
      </c>
      <c r="CG61" s="13" t="n">
        <v>0</v>
      </c>
      <c r="CH61" s="13" t="n">
        <v>0</v>
      </c>
      <c r="CI61" s="13" t="n">
        <v>0</v>
      </c>
      <c r="CJ61" s="13" t="n">
        <v>0</v>
      </c>
      <c r="CK61" s="13" t="n">
        <v>0</v>
      </c>
      <c r="CL61" s="13" t="n">
        <v>0</v>
      </c>
      <c r="CM61" s="19" t="n">
        <v>0</v>
      </c>
      <c r="CN61" s="13" t="n">
        <v>0</v>
      </c>
      <c r="CO61" s="13" t="n">
        <v>0</v>
      </c>
      <c r="CP61" s="13" t="n">
        <v>0</v>
      </c>
      <c r="CQ61" s="13" t="n">
        <v>0</v>
      </c>
      <c r="CR61" s="13" t="n">
        <v>0</v>
      </c>
      <c r="CS61" s="13" t="n">
        <v>0</v>
      </c>
      <c r="CT61" s="13" t="n">
        <v>0</v>
      </c>
      <c r="CU61" s="13" t="n">
        <v>0</v>
      </c>
      <c r="CV61" s="19" t="n">
        <v>0</v>
      </c>
      <c r="CW61" s="13" t="n">
        <v>0</v>
      </c>
      <c r="CX61" s="13" t="n">
        <v>0</v>
      </c>
      <c r="CY61" s="13" t="n">
        <v>0</v>
      </c>
      <c r="CZ61" s="13" t="n">
        <v>0</v>
      </c>
      <c r="DA61" s="13" t="n">
        <v>0</v>
      </c>
      <c r="DB61" s="13" t="n">
        <v>0</v>
      </c>
      <c r="DC61" s="13" t="n">
        <v>0</v>
      </c>
      <c r="DD61" s="13" t="n">
        <v>0</v>
      </c>
      <c r="DE61" s="19" t="n">
        <v>0</v>
      </c>
      <c r="DF61" s="13" t="n">
        <v>0</v>
      </c>
      <c r="DG61" s="13" t="n">
        <v>0</v>
      </c>
      <c r="DH61" s="13" t="n">
        <v>0</v>
      </c>
      <c r="DI61" s="13" t="n">
        <v>0</v>
      </c>
      <c r="DJ61" s="13" t="n">
        <v>0</v>
      </c>
      <c r="DK61" s="13" t="n">
        <v>0</v>
      </c>
      <c r="DL61" s="13" t="n">
        <v>0</v>
      </c>
      <c r="DM61" s="13" t="n">
        <v>0</v>
      </c>
      <c r="DN61" s="19" t="n">
        <v>0</v>
      </c>
      <c r="DO61" s="13" t="n">
        <v>0</v>
      </c>
      <c r="DP61" s="13" t="n">
        <v>0</v>
      </c>
      <c r="DQ61" s="13" t="n">
        <v>0</v>
      </c>
      <c r="DR61" s="13" t="n">
        <v>0</v>
      </c>
      <c r="DS61" s="13" t="n">
        <v>0</v>
      </c>
      <c r="DT61" s="13" t="n">
        <v>0</v>
      </c>
      <c r="DU61" s="13" t="n">
        <v>0</v>
      </c>
      <c r="DV61" s="13" t="n">
        <v>0</v>
      </c>
      <c r="DW61" s="19" t="n">
        <v>0</v>
      </c>
      <c r="DX61" s="13" t="n">
        <v>0</v>
      </c>
      <c r="DY61" s="13" t="n">
        <v>0</v>
      </c>
      <c r="DZ61" s="13" t="n">
        <v>0</v>
      </c>
      <c r="EA61" s="13" t="n">
        <v>0</v>
      </c>
      <c r="EB61" s="13" t="n">
        <v>0</v>
      </c>
      <c r="EC61" s="13" t="n">
        <v>0</v>
      </c>
      <c r="ED61" s="13" t="n">
        <v>0</v>
      </c>
      <c r="EE61" s="13" t="n">
        <v>0</v>
      </c>
      <c r="EF61" s="19" t="n">
        <v>0</v>
      </c>
      <c r="EG61" s="13" t="n">
        <v>0</v>
      </c>
      <c r="EH61" s="13" t="n">
        <v>0</v>
      </c>
      <c r="EI61" s="13" t="n">
        <v>0</v>
      </c>
      <c r="EJ61" s="13" t="n">
        <v>0</v>
      </c>
      <c r="EK61" s="13" t="n">
        <v>0</v>
      </c>
      <c r="EL61" s="13" t="n">
        <v>0</v>
      </c>
      <c r="EM61" s="13" t="n">
        <v>0</v>
      </c>
      <c r="EN61" s="13" t="n">
        <v>0</v>
      </c>
      <c r="EO61" s="19" t="n">
        <v>0</v>
      </c>
      <c r="EP61" s="13" t="n">
        <v>0</v>
      </c>
      <c r="EQ61" s="13" t="n">
        <v>0</v>
      </c>
      <c r="ER61" s="13" t="n">
        <v>0</v>
      </c>
      <c r="ES61" s="13" t="n">
        <v>0</v>
      </c>
      <c r="ET61" s="13" t="n">
        <v>0</v>
      </c>
      <c r="EU61" s="13" t="n">
        <v>0</v>
      </c>
      <c r="EV61" s="13" t="n">
        <v>0</v>
      </c>
      <c r="EW61" s="13" t="n">
        <v>0</v>
      </c>
      <c r="EX61" s="19" t="n">
        <v>0</v>
      </c>
      <c r="EY61" s="13" t="n">
        <v>0</v>
      </c>
      <c r="EZ61" s="13" t="n">
        <v>0</v>
      </c>
      <c r="FA61" s="13" t="n">
        <v>0</v>
      </c>
      <c r="FB61" s="13" t="n">
        <v>0</v>
      </c>
      <c r="FC61" s="13" t="n">
        <v>0</v>
      </c>
      <c r="FD61" s="13" t="n">
        <v>0</v>
      </c>
      <c r="FE61" s="13" t="n">
        <v>0</v>
      </c>
      <c r="FF61" s="13" t="n">
        <v>0</v>
      </c>
      <c r="FG61" s="19" t="n">
        <v>0</v>
      </c>
      <c r="FH61" s="13" t="n">
        <v>0</v>
      </c>
      <c r="FI61" s="13" t="n">
        <v>0</v>
      </c>
      <c r="FJ61" s="13" t="n">
        <v>0</v>
      </c>
      <c r="FK61" s="13" t="n">
        <v>0</v>
      </c>
      <c r="FL61" s="13" t="n">
        <v>0</v>
      </c>
      <c r="FM61" s="13" t="n">
        <v>0</v>
      </c>
      <c r="FN61" s="13" t="n">
        <v>0</v>
      </c>
      <c r="FO61" s="13" t="n">
        <v>0</v>
      </c>
      <c r="FP61" s="19" t="n">
        <v>0</v>
      </c>
      <c r="FQ61" s="13" t="n">
        <v>0</v>
      </c>
      <c r="FR61" s="13" t="n">
        <v>0</v>
      </c>
      <c r="FS61" s="13" t="n">
        <v>0</v>
      </c>
      <c r="FT61" s="13" t="n">
        <v>0</v>
      </c>
      <c r="FU61" s="13" t="n">
        <v>0</v>
      </c>
      <c r="FV61" s="13" t="n">
        <v>0</v>
      </c>
      <c r="FW61" s="13" t="n">
        <v>0</v>
      </c>
      <c r="FX61" s="13" t="n">
        <v>0</v>
      </c>
      <c r="FY61" s="19" t="n">
        <v>0</v>
      </c>
      <c r="FZ61" s="13" t="n">
        <v>0</v>
      </c>
      <c r="GA61" s="13" t="n">
        <v>0</v>
      </c>
      <c r="GB61" s="13" t="n">
        <v>0</v>
      </c>
      <c r="GC61" s="13" t="n">
        <v>0</v>
      </c>
      <c r="GD61" s="13" t="n">
        <v>0</v>
      </c>
      <c r="GE61" s="13" t="n">
        <v>0</v>
      </c>
      <c r="GF61" s="13" t="n">
        <v>0</v>
      </c>
      <c r="GG61" s="13" t="n">
        <v>0</v>
      </c>
      <c r="GH61" s="19" t="n">
        <v>0</v>
      </c>
      <c r="GI61" s="13" t="n">
        <v>0</v>
      </c>
      <c r="GJ61" s="13" t="n">
        <v>0</v>
      </c>
      <c r="GK61" s="13" t="n">
        <v>0</v>
      </c>
      <c r="GL61" s="13" t="n">
        <v>0</v>
      </c>
      <c r="GM61" s="13" t="n">
        <v>0</v>
      </c>
      <c r="GN61" s="13" t="n">
        <v>0</v>
      </c>
      <c r="GO61" s="13" t="n">
        <v>0</v>
      </c>
      <c r="GP61" s="13" t="n">
        <v>0</v>
      </c>
      <c r="GQ61" s="19" t="n">
        <v>0</v>
      </c>
      <c r="GR61" s="13" t="n">
        <v>0</v>
      </c>
      <c r="GS61" s="13" t="n">
        <v>0</v>
      </c>
      <c r="GT61" s="13" t="n">
        <v>0</v>
      </c>
      <c r="GU61" s="13" t="n">
        <v>0</v>
      </c>
      <c r="GV61" s="13" t="n">
        <v>0</v>
      </c>
      <c r="GW61" s="13" t="n">
        <v>0</v>
      </c>
      <c r="GX61" s="13" t="n">
        <v>0</v>
      </c>
      <c r="GY61" s="13" t="n">
        <v>0</v>
      </c>
      <c r="GZ61" s="19" t="n">
        <v>0</v>
      </c>
      <c r="HA61" s="13" t="n">
        <v>0</v>
      </c>
      <c r="HB61" s="13" t="n">
        <v>0</v>
      </c>
      <c r="HC61" s="13" t="n">
        <v>0</v>
      </c>
      <c r="HD61" s="13" t="n">
        <v>0</v>
      </c>
      <c r="HE61" s="13" t="n">
        <v>0</v>
      </c>
      <c r="HF61" s="13" t="n">
        <v>0</v>
      </c>
      <c r="HG61" s="13" t="n">
        <v>0</v>
      </c>
      <c r="HH61" s="13" t="n">
        <v>0</v>
      </c>
      <c r="HI61" s="19" t="n">
        <v>0</v>
      </c>
      <c r="HJ61" s="13" t="n">
        <v>0</v>
      </c>
      <c r="HK61" s="13" t="n">
        <v>0</v>
      </c>
      <c r="HL61" s="13" t="n">
        <v>0</v>
      </c>
      <c r="HM61" s="13" t="n">
        <v>0</v>
      </c>
      <c r="HN61" s="13" t="n">
        <v>0</v>
      </c>
      <c r="HO61" s="13" t="n">
        <v>0</v>
      </c>
      <c r="HP61" s="13" t="n">
        <v>0</v>
      </c>
      <c r="HQ61" s="13" t="n">
        <v>0</v>
      </c>
      <c r="HR61" s="19" t="n">
        <v>0</v>
      </c>
      <c r="HS61" s="13" t="n">
        <v>0</v>
      </c>
      <c r="HT61" s="13" t="n">
        <v>0</v>
      </c>
      <c r="HU61" s="13" t="n">
        <v>0</v>
      </c>
      <c r="HV61" s="13" t="n">
        <v>0</v>
      </c>
      <c r="HW61" s="13" t="n">
        <v>0</v>
      </c>
      <c r="HX61" s="13" t="n">
        <v>0</v>
      </c>
      <c r="HY61" s="13" t="n">
        <v>0</v>
      </c>
      <c r="HZ61" s="13" t="n">
        <v>0</v>
      </c>
      <c r="IA61" s="19" t="n">
        <v>0</v>
      </c>
      <c r="IB61" s="14" t="n">
        <f aca="false">+J61+S61+AB61+AK61+AT61+BC61+BL61+BU61+CD61+CM61+CV61+DE61+DN61+DW61+EF61+EO61+EX61+FG61+FP61+FY61+GH61+GQ61+GZ61+HI61+HR61+IA61</f>
        <v>0</v>
      </c>
    </row>
    <row r="62" s="40" customFormat="true" ht="12.75" hidden="false" customHeight="false" outlineLevel="0" collapsed="false">
      <c r="A62" s="10" t="s">
        <v>223</v>
      </c>
      <c r="B62" s="37"/>
      <c r="C62" s="37"/>
      <c r="D62" s="37"/>
      <c r="E62" s="37"/>
      <c r="F62" s="37"/>
      <c r="G62" s="37"/>
      <c r="H62" s="37"/>
      <c r="I62" s="37"/>
      <c r="J62" s="38"/>
      <c r="K62" s="37"/>
      <c r="L62" s="37"/>
      <c r="M62" s="37"/>
      <c r="N62" s="37"/>
      <c r="O62" s="37"/>
      <c r="P62" s="37"/>
      <c r="Q62" s="37"/>
      <c r="R62" s="37"/>
      <c r="S62" s="38"/>
      <c r="T62" s="37"/>
      <c r="U62" s="37"/>
      <c r="V62" s="37"/>
      <c r="W62" s="37"/>
      <c r="X62" s="37"/>
      <c r="Y62" s="37"/>
      <c r="Z62" s="37"/>
      <c r="AA62" s="37"/>
      <c r="AB62" s="38"/>
      <c r="AC62" s="37"/>
      <c r="AD62" s="37"/>
      <c r="AE62" s="37"/>
      <c r="AF62" s="37"/>
      <c r="AG62" s="37"/>
      <c r="AH62" s="37"/>
      <c r="AI62" s="37"/>
      <c r="AJ62" s="37"/>
      <c r="AK62" s="38"/>
      <c r="AL62" s="37"/>
      <c r="AM62" s="37"/>
      <c r="AN62" s="37"/>
      <c r="AO62" s="37"/>
      <c r="AP62" s="37"/>
      <c r="AQ62" s="37"/>
      <c r="AR62" s="37"/>
      <c r="AS62" s="37"/>
      <c r="AT62" s="38"/>
      <c r="AU62" s="37"/>
      <c r="AV62" s="37"/>
      <c r="AW62" s="37"/>
      <c r="AX62" s="37"/>
      <c r="AY62" s="37"/>
      <c r="AZ62" s="37"/>
      <c r="BA62" s="37"/>
      <c r="BB62" s="37"/>
      <c r="BC62" s="38"/>
      <c r="BD62" s="37"/>
      <c r="BE62" s="37"/>
      <c r="BF62" s="37"/>
      <c r="BG62" s="37"/>
      <c r="BH62" s="37"/>
      <c r="BI62" s="37"/>
      <c r="BJ62" s="37"/>
      <c r="BK62" s="37"/>
      <c r="BL62" s="38"/>
      <c r="BM62" s="37"/>
      <c r="BN62" s="37"/>
      <c r="BO62" s="37"/>
      <c r="BP62" s="37"/>
      <c r="BQ62" s="37"/>
      <c r="BR62" s="37"/>
      <c r="BS62" s="37"/>
      <c r="BT62" s="37"/>
      <c r="BU62" s="38"/>
      <c r="BV62" s="37"/>
      <c r="BW62" s="37"/>
      <c r="BX62" s="37"/>
      <c r="BY62" s="37"/>
      <c r="BZ62" s="37"/>
      <c r="CA62" s="37"/>
      <c r="CB62" s="37"/>
      <c r="CC62" s="37"/>
      <c r="CD62" s="38"/>
      <c r="CE62" s="37"/>
      <c r="CF62" s="37"/>
      <c r="CG62" s="37"/>
      <c r="CH62" s="37"/>
      <c r="CI62" s="37"/>
      <c r="CJ62" s="37"/>
      <c r="CK62" s="37"/>
      <c r="CL62" s="37"/>
      <c r="CM62" s="38"/>
      <c r="CN62" s="37"/>
      <c r="CO62" s="37"/>
      <c r="CP62" s="37"/>
      <c r="CQ62" s="37"/>
      <c r="CR62" s="37"/>
      <c r="CS62" s="37"/>
      <c r="CT62" s="37"/>
      <c r="CU62" s="37"/>
      <c r="CV62" s="38"/>
      <c r="CW62" s="37"/>
      <c r="CX62" s="37"/>
      <c r="CY62" s="37"/>
      <c r="CZ62" s="37"/>
      <c r="DA62" s="37"/>
      <c r="DB62" s="37"/>
      <c r="DC62" s="37"/>
      <c r="DD62" s="37"/>
      <c r="DE62" s="38"/>
      <c r="DF62" s="37"/>
      <c r="DG62" s="37"/>
      <c r="DH62" s="37"/>
      <c r="DI62" s="37"/>
      <c r="DJ62" s="37"/>
      <c r="DK62" s="37"/>
      <c r="DL62" s="37"/>
      <c r="DM62" s="37"/>
      <c r="DN62" s="38"/>
      <c r="DO62" s="37"/>
      <c r="DP62" s="37"/>
      <c r="DQ62" s="37"/>
      <c r="DR62" s="37"/>
      <c r="DS62" s="37"/>
      <c r="DT62" s="37"/>
      <c r="DU62" s="37"/>
      <c r="DV62" s="37"/>
      <c r="DW62" s="38"/>
      <c r="DX62" s="37"/>
      <c r="DY62" s="37"/>
      <c r="DZ62" s="37"/>
      <c r="EA62" s="37"/>
      <c r="EB62" s="37"/>
      <c r="EC62" s="37"/>
      <c r="ED62" s="37"/>
      <c r="EE62" s="37"/>
      <c r="EF62" s="38"/>
      <c r="EG62" s="37"/>
      <c r="EH62" s="37"/>
      <c r="EI62" s="37"/>
      <c r="EJ62" s="37"/>
      <c r="EK62" s="37"/>
      <c r="EL62" s="37"/>
      <c r="EM62" s="37"/>
      <c r="EN62" s="37"/>
      <c r="EO62" s="38"/>
      <c r="EP62" s="37"/>
      <c r="EQ62" s="37"/>
      <c r="ER62" s="37"/>
      <c r="ES62" s="37"/>
      <c r="ET62" s="37"/>
      <c r="EU62" s="37"/>
      <c r="EV62" s="37"/>
      <c r="EW62" s="37"/>
      <c r="EX62" s="38"/>
      <c r="EY62" s="37"/>
      <c r="EZ62" s="37"/>
      <c r="FA62" s="37"/>
      <c r="FB62" s="37"/>
      <c r="FC62" s="37"/>
      <c r="FD62" s="37"/>
      <c r="FE62" s="37"/>
      <c r="FF62" s="37"/>
      <c r="FG62" s="38"/>
      <c r="FH62" s="37"/>
      <c r="FI62" s="37"/>
      <c r="FJ62" s="37"/>
      <c r="FK62" s="37"/>
      <c r="FL62" s="37"/>
      <c r="FM62" s="37"/>
      <c r="FN62" s="37"/>
      <c r="FO62" s="37"/>
      <c r="FP62" s="38"/>
      <c r="FQ62" s="37"/>
      <c r="FR62" s="37"/>
      <c r="FS62" s="37"/>
      <c r="FT62" s="37"/>
      <c r="FU62" s="37"/>
      <c r="FV62" s="37"/>
      <c r="FW62" s="37"/>
      <c r="FX62" s="37"/>
      <c r="FY62" s="38"/>
      <c r="FZ62" s="37"/>
      <c r="GA62" s="37"/>
      <c r="GB62" s="37"/>
      <c r="GC62" s="37"/>
      <c r="GD62" s="37"/>
      <c r="GE62" s="37"/>
      <c r="GF62" s="37"/>
      <c r="GG62" s="37"/>
      <c r="GH62" s="38"/>
      <c r="GI62" s="37"/>
      <c r="GJ62" s="37"/>
      <c r="GK62" s="37"/>
      <c r="GL62" s="37"/>
      <c r="GM62" s="37"/>
      <c r="GN62" s="37"/>
      <c r="GO62" s="37"/>
      <c r="GP62" s="37"/>
      <c r="GQ62" s="38"/>
      <c r="GR62" s="37"/>
      <c r="GS62" s="37"/>
      <c r="GT62" s="37"/>
      <c r="GU62" s="37"/>
      <c r="GV62" s="37"/>
      <c r="GW62" s="37"/>
      <c r="GX62" s="37"/>
      <c r="GY62" s="37"/>
      <c r="GZ62" s="38"/>
      <c r="HA62" s="37"/>
      <c r="HB62" s="37"/>
      <c r="HC62" s="37"/>
      <c r="HD62" s="37"/>
      <c r="HE62" s="37"/>
      <c r="HF62" s="37"/>
      <c r="HG62" s="37"/>
      <c r="HH62" s="37"/>
      <c r="HI62" s="38"/>
      <c r="HJ62" s="37"/>
      <c r="HK62" s="37"/>
      <c r="HL62" s="37"/>
      <c r="HM62" s="37"/>
      <c r="HN62" s="37"/>
      <c r="HO62" s="37"/>
      <c r="HP62" s="37"/>
      <c r="HQ62" s="37"/>
      <c r="HR62" s="38"/>
      <c r="HS62" s="37"/>
      <c r="HT62" s="37"/>
      <c r="HU62" s="37"/>
      <c r="HV62" s="37"/>
      <c r="HW62" s="37"/>
      <c r="HX62" s="37"/>
      <c r="HY62" s="37"/>
      <c r="HZ62" s="37"/>
      <c r="IA62" s="38"/>
      <c r="IB62" s="39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</row>
    <row r="63" customFormat="false" ht="12.75" hidden="false" customHeight="false" outlineLevel="0" collapsed="false">
      <c r="A63" s="12" t="s">
        <v>2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9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9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9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13" t="n">
        <v>0</v>
      </c>
      <c r="AK63" s="19" t="n">
        <v>0</v>
      </c>
      <c r="AL63" s="13" t="n">
        <v>0</v>
      </c>
      <c r="AM63" s="13" t="n">
        <v>0</v>
      </c>
      <c r="AN63" s="13" t="n">
        <v>0</v>
      </c>
      <c r="AO63" s="13" t="n">
        <v>0</v>
      </c>
      <c r="AP63" s="13" t="n">
        <v>0</v>
      </c>
      <c r="AQ63" s="13" t="n">
        <v>8395</v>
      </c>
      <c r="AR63" s="13" t="n">
        <v>39539</v>
      </c>
      <c r="AS63" s="13" t="n">
        <v>0</v>
      </c>
      <c r="AT63" s="19" t="n">
        <v>47934</v>
      </c>
      <c r="AU63" s="13" t="n">
        <v>0</v>
      </c>
      <c r="AV63" s="13" t="n">
        <v>0</v>
      </c>
      <c r="AW63" s="13" t="n">
        <v>0</v>
      </c>
      <c r="AX63" s="13" t="n">
        <v>0</v>
      </c>
      <c r="AY63" s="13" t="n">
        <v>0</v>
      </c>
      <c r="AZ63" s="13" t="n">
        <v>386</v>
      </c>
      <c r="BA63" s="13" t="n">
        <v>1124</v>
      </c>
      <c r="BB63" s="13" t="n">
        <v>0</v>
      </c>
      <c r="BC63" s="19" t="n">
        <v>1510</v>
      </c>
      <c r="BD63" s="13" t="n">
        <v>0</v>
      </c>
      <c r="BE63" s="13" t="n">
        <v>0</v>
      </c>
      <c r="BF63" s="13" t="n">
        <v>0</v>
      </c>
      <c r="BG63" s="13" t="n">
        <v>0</v>
      </c>
      <c r="BH63" s="13" t="n">
        <v>0</v>
      </c>
      <c r="BI63" s="13" t="n">
        <v>0</v>
      </c>
      <c r="BJ63" s="13" t="n">
        <v>0</v>
      </c>
      <c r="BK63" s="13" t="n">
        <v>0</v>
      </c>
      <c r="BL63" s="19" t="n">
        <v>0</v>
      </c>
      <c r="BM63" s="13" t="n">
        <v>0</v>
      </c>
      <c r="BN63" s="13" t="n">
        <v>0</v>
      </c>
      <c r="BO63" s="13" t="n">
        <v>0</v>
      </c>
      <c r="BP63" s="13" t="n">
        <v>0</v>
      </c>
      <c r="BQ63" s="13" t="n">
        <v>0</v>
      </c>
      <c r="BR63" s="13" t="n">
        <v>3433</v>
      </c>
      <c r="BS63" s="13" t="n">
        <v>7370</v>
      </c>
      <c r="BT63" s="13" t="n">
        <v>0</v>
      </c>
      <c r="BU63" s="19" t="n">
        <v>10803</v>
      </c>
      <c r="BV63" s="13" t="n">
        <v>0</v>
      </c>
      <c r="BW63" s="13" t="n">
        <v>0</v>
      </c>
      <c r="BX63" s="13" t="n">
        <v>0</v>
      </c>
      <c r="BY63" s="13" t="n">
        <v>0</v>
      </c>
      <c r="BZ63" s="13" t="n">
        <v>0</v>
      </c>
      <c r="CA63" s="13" t="n">
        <v>96420</v>
      </c>
      <c r="CB63" s="13" t="n">
        <v>172842</v>
      </c>
      <c r="CC63" s="13" t="n">
        <v>0</v>
      </c>
      <c r="CD63" s="19" t="n">
        <v>269262</v>
      </c>
      <c r="CE63" s="13" t="n">
        <v>0</v>
      </c>
      <c r="CF63" s="13" t="n">
        <v>0</v>
      </c>
      <c r="CG63" s="13" t="n">
        <v>0</v>
      </c>
      <c r="CH63" s="13" t="n">
        <v>0</v>
      </c>
      <c r="CI63" s="13" t="n">
        <v>0</v>
      </c>
      <c r="CJ63" s="13" t="n">
        <v>11149</v>
      </c>
      <c r="CK63" s="13" t="n">
        <v>15843</v>
      </c>
      <c r="CL63" s="13" t="n">
        <v>0</v>
      </c>
      <c r="CM63" s="19" t="n">
        <v>26992</v>
      </c>
      <c r="CN63" s="13" t="n">
        <v>0</v>
      </c>
      <c r="CO63" s="13" t="n">
        <v>0</v>
      </c>
      <c r="CP63" s="13" t="n">
        <v>0</v>
      </c>
      <c r="CQ63" s="13" t="n">
        <v>0</v>
      </c>
      <c r="CR63" s="13" t="n">
        <v>0</v>
      </c>
      <c r="CS63" s="13" t="n">
        <v>52102</v>
      </c>
      <c r="CT63" s="13" t="n">
        <v>117186</v>
      </c>
      <c r="CU63" s="13" t="n">
        <v>0</v>
      </c>
      <c r="CV63" s="19" t="n">
        <v>169288</v>
      </c>
      <c r="CW63" s="13" t="n">
        <v>0</v>
      </c>
      <c r="CX63" s="13" t="n">
        <v>0</v>
      </c>
      <c r="CY63" s="13" t="n">
        <v>0</v>
      </c>
      <c r="CZ63" s="13" t="n">
        <v>0</v>
      </c>
      <c r="DA63" s="13" t="n">
        <v>0</v>
      </c>
      <c r="DB63" s="13" t="n">
        <v>32945</v>
      </c>
      <c r="DC63" s="13" t="n">
        <v>0</v>
      </c>
      <c r="DD63" s="13" t="n">
        <v>0</v>
      </c>
      <c r="DE63" s="19" t="n">
        <v>32945</v>
      </c>
      <c r="DF63" s="13" t="n">
        <v>0</v>
      </c>
      <c r="DG63" s="13" t="n">
        <v>0</v>
      </c>
      <c r="DH63" s="13" t="n">
        <v>0</v>
      </c>
      <c r="DI63" s="13" t="n">
        <v>0</v>
      </c>
      <c r="DJ63" s="13" t="n">
        <v>0</v>
      </c>
      <c r="DK63" s="13" t="n">
        <v>2952</v>
      </c>
      <c r="DL63" s="13" t="n">
        <v>8375</v>
      </c>
      <c r="DM63" s="13" t="n">
        <v>0</v>
      </c>
      <c r="DN63" s="19" t="n">
        <v>11327</v>
      </c>
      <c r="DO63" s="13" t="n">
        <v>0</v>
      </c>
      <c r="DP63" s="13" t="n">
        <v>0</v>
      </c>
      <c r="DQ63" s="13" t="n">
        <v>0</v>
      </c>
      <c r="DR63" s="13" t="n">
        <v>0</v>
      </c>
      <c r="DS63" s="13" t="n">
        <v>0</v>
      </c>
      <c r="DT63" s="13" t="n">
        <v>12478</v>
      </c>
      <c r="DU63" s="13" t="n">
        <v>12671</v>
      </c>
      <c r="DV63" s="13" t="n">
        <v>0</v>
      </c>
      <c r="DW63" s="19" t="n">
        <v>25149</v>
      </c>
      <c r="DX63" s="13" t="n">
        <v>0</v>
      </c>
      <c r="DY63" s="13" t="n">
        <v>0</v>
      </c>
      <c r="DZ63" s="13" t="n">
        <v>0</v>
      </c>
      <c r="EA63" s="13" t="n">
        <v>0</v>
      </c>
      <c r="EB63" s="13" t="n">
        <v>0</v>
      </c>
      <c r="EC63" s="13" t="n">
        <v>39471</v>
      </c>
      <c r="ED63" s="13" t="n">
        <v>76368</v>
      </c>
      <c r="EE63" s="13" t="n">
        <v>0</v>
      </c>
      <c r="EF63" s="19" t="n">
        <v>115839</v>
      </c>
      <c r="EG63" s="13" t="n">
        <v>0</v>
      </c>
      <c r="EH63" s="13" t="n">
        <v>0</v>
      </c>
      <c r="EI63" s="13" t="n">
        <v>0</v>
      </c>
      <c r="EJ63" s="13" t="n">
        <v>0</v>
      </c>
      <c r="EK63" s="13" t="n">
        <v>0</v>
      </c>
      <c r="EL63" s="13" t="n">
        <v>0</v>
      </c>
      <c r="EM63" s="13" t="n">
        <v>0</v>
      </c>
      <c r="EN63" s="13" t="n">
        <v>0</v>
      </c>
      <c r="EO63" s="19" t="n">
        <v>0</v>
      </c>
      <c r="EP63" s="13" t="n">
        <v>0</v>
      </c>
      <c r="EQ63" s="13" t="n">
        <v>0</v>
      </c>
      <c r="ER63" s="13" t="n">
        <v>0</v>
      </c>
      <c r="ES63" s="13" t="n">
        <v>0</v>
      </c>
      <c r="ET63" s="13" t="n">
        <v>0</v>
      </c>
      <c r="EU63" s="13" t="n">
        <v>875</v>
      </c>
      <c r="EV63" s="13" t="n">
        <v>0</v>
      </c>
      <c r="EW63" s="13" t="n">
        <v>0</v>
      </c>
      <c r="EX63" s="19" t="n">
        <v>875</v>
      </c>
      <c r="EY63" s="13" t="n">
        <v>0</v>
      </c>
      <c r="EZ63" s="13" t="n">
        <v>0</v>
      </c>
      <c r="FA63" s="13" t="n">
        <v>0</v>
      </c>
      <c r="FB63" s="13" t="n">
        <v>0</v>
      </c>
      <c r="FC63" s="13" t="n">
        <v>0</v>
      </c>
      <c r="FD63" s="13" t="n">
        <v>0</v>
      </c>
      <c r="FE63" s="13" t="n">
        <v>0</v>
      </c>
      <c r="FF63" s="13" t="n">
        <v>0</v>
      </c>
      <c r="FG63" s="19" t="n">
        <v>0</v>
      </c>
      <c r="FH63" s="13" t="n">
        <v>0</v>
      </c>
      <c r="FI63" s="13" t="n">
        <v>0</v>
      </c>
      <c r="FJ63" s="13" t="n">
        <v>0</v>
      </c>
      <c r="FK63" s="13" t="n">
        <v>0</v>
      </c>
      <c r="FL63" s="13" t="n">
        <v>0</v>
      </c>
      <c r="FM63" s="13" t="n">
        <v>1396</v>
      </c>
      <c r="FN63" s="13" t="n">
        <v>1</v>
      </c>
      <c r="FO63" s="13" t="n">
        <v>0</v>
      </c>
      <c r="FP63" s="19" t="n">
        <v>1397</v>
      </c>
      <c r="FQ63" s="13" t="n">
        <v>0</v>
      </c>
      <c r="FR63" s="13" t="n">
        <v>0</v>
      </c>
      <c r="FS63" s="13" t="n">
        <v>0</v>
      </c>
      <c r="FT63" s="13" t="n">
        <v>0</v>
      </c>
      <c r="FU63" s="13" t="n">
        <v>0</v>
      </c>
      <c r="FV63" s="13" t="n">
        <v>56020</v>
      </c>
      <c r="FW63" s="13" t="n">
        <v>136277</v>
      </c>
      <c r="FX63" s="13" t="n">
        <v>0</v>
      </c>
      <c r="FY63" s="19" t="n">
        <v>192297</v>
      </c>
      <c r="FZ63" s="13" t="n">
        <v>0</v>
      </c>
      <c r="GA63" s="13" t="n">
        <v>0</v>
      </c>
      <c r="GB63" s="13" t="n">
        <v>0</v>
      </c>
      <c r="GC63" s="13" t="n">
        <v>0</v>
      </c>
      <c r="GD63" s="13" t="n">
        <v>0</v>
      </c>
      <c r="GE63" s="13" t="n">
        <v>3714</v>
      </c>
      <c r="GF63" s="13" t="n">
        <v>14526</v>
      </c>
      <c r="GG63" s="13" t="n">
        <v>0</v>
      </c>
      <c r="GH63" s="19" t="n">
        <v>18240</v>
      </c>
      <c r="GI63" s="13" t="n">
        <v>0</v>
      </c>
      <c r="GJ63" s="13" t="n">
        <v>0</v>
      </c>
      <c r="GK63" s="13" t="n">
        <v>0</v>
      </c>
      <c r="GL63" s="13" t="n">
        <v>0</v>
      </c>
      <c r="GM63" s="13" t="n">
        <v>0</v>
      </c>
      <c r="GN63" s="13" t="n">
        <v>0</v>
      </c>
      <c r="GO63" s="13" t="n">
        <v>0</v>
      </c>
      <c r="GP63" s="13" t="n">
        <v>0</v>
      </c>
      <c r="GQ63" s="19" t="n">
        <v>0</v>
      </c>
      <c r="GR63" s="13" t="n">
        <v>0</v>
      </c>
      <c r="GS63" s="13" t="n">
        <v>0</v>
      </c>
      <c r="GT63" s="13" t="n">
        <v>0</v>
      </c>
      <c r="GU63" s="13" t="n">
        <v>0</v>
      </c>
      <c r="GV63" s="13" t="n">
        <v>0</v>
      </c>
      <c r="GW63" s="13" t="n">
        <v>115856</v>
      </c>
      <c r="GX63" s="13" t="n">
        <v>391569</v>
      </c>
      <c r="GY63" s="13" t="n">
        <v>0</v>
      </c>
      <c r="GZ63" s="19" t="n">
        <v>507425</v>
      </c>
      <c r="HA63" s="13" t="n">
        <v>0</v>
      </c>
      <c r="HB63" s="13" t="n">
        <v>0</v>
      </c>
      <c r="HC63" s="13" t="n">
        <v>0</v>
      </c>
      <c r="HD63" s="13" t="n">
        <v>0</v>
      </c>
      <c r="HE63" s="13" t="n">
        <v>0</v>
      </c>
      <c r="HF63" s="13" t="n">
        <v>0</v>
      </c>
      <c r="HG63" s="13" t="n">
        <v>0</v>
      </c>
      <c r="HH63" s="13" t="n">
        <v>0</v>
      </c>
      <c r="HI63" s="19" t="n">
        <v>0</v>
      </c>
      <c r="HJ63" s="13" t="n">
        <v>0</v>
      </c>
      <c r="HK63" s="13" t="n">
        <v>0</v>
      </c>
      <c r="HL63" s="13" t="n">
        <v>0</v>
      </c>
      <c r="HM63" s="13" t="n">
        <v>0</v>
      </c>
      <c r="HN63" s="13" t="n">
        <v>0</v>
      </c>
      <c r="HO63" s="13" t="n">
        <v>4241</v>
      </c>
      <c r="HP63" s="13" t="n">
        <v>10806</v>
      </c>
      <c r="HQ63" s="13" t="n">
        <v>0</v>
      </c>
      <c r="HR63" s="19" t="n">
        <v>15047</v>
      </c>
      <c r="HS63" s="13" t="n">
        <v>0</v>
      </c>
      <c r="HT63" s="13" t="n">
        <v>0</v>
      </c>
      <c r="HU63" s="13" t="n">
        <v>0</v>
      </c>
      <c r="HV63" s="13" t="n">
        <v>0</v>
      </c>
      <c r="HW63" s="13" t="n">
        <v>0</v>
      </c>
      <c r="HX63" s="13" t="n">
        <v>2782</v>
      </c>
      <c r="HY63" s="13" t="n">
        <v>10376</v>
      </c>
      <c r="HZ63" s="13" t="n">
        <v>0</v>
      </c>
      <c r="IA63" s="19" t="n">
        <v>13158</v>
      </c>
      <c r="IB63" s="14" t="n">
        <f aca="false">+J63+S63+AB63+AK63+AT63+BC63+BL63+BU63+CD63+CM63+CV63+DE63+DN63+DW63+EF63+EO63+EX63+FG63+FP63+FY63+GH63+GQ63+GZ63+HI63+HR63+IA63</f>
        <v>1459488</v>
      </c>
    </row>
    <row r="64" customFormat="false" ht="12.75" hidden="false" customHeight="false" outlineLevel="0" collapsed="false">
      <c r="A64" s="12" t="s">
        <v>225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9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9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9" t="n">
        <v>0</v>
      </c>
      <c r="AC64" s="13" t="n">
        <v>0</v>
      </c>
      <c r="AD64" s="13" t="n">
        <v>0</v>
      </c>
      <c r="AE64" s="13" t="n">
        <v>0</v>
      </c>
      <c r="AF64" s="13" t="n">
        <v>0</v>
      </c>
      <c r="AG64" s="13" t="n">
        <v>0</v>
      </c>
      <c r="AH64" s="13" t="n">
        <v>0</v>
      </c>
      <c r="AI64" s="13" t="n">
        <v>0</v>
      </c>
      <c r="AJ64" s="13" t="n">
        <v>0</v>
      </c>
      <c r="AK64" s="19" t="n">
        <v>0</v>
      </c>
      <c r="AL64" s="13" t="n">
        <v>0</v>
      </c>
      <c r="AM64" s="13" t="n">
        <v>0</v>
      </c>
      <c r="AN64" s="13" t="n">
        <v>5397</v>
      </c>
      <c r="AO64" s="13" t="n">
        <v>2996</v>
      </c>
      <c r="AP64" s="13" t="n">
        <v>0</v>
      </c>
      <c r="AQ64" s="13" t="n">
        <v>0</v>
      </c>
      <c r="AR64" s="13" t="n">
        <v>0</v>
      </c>
      <c r="AS64" s="13" t="n">
        <v>0</v>
      </c>
      <c r="AT64" s="19" t="n">
        <v>8393</v>
      </c>
      <c r="AU64" s="13" t="n">
        <v>0</v>
      </c>
      <c r="AV64" s="13" t="n">
        <v>0</v>
      </c>
      <c r="AW64" s="13" t="n">
        <v>613</v>
      </c>
      <c r="AX64" s="13" t="n">
        <v>420</v>
      </c>
      <c r="AY64" s="13" t="n">
        <v>0</v>
      </c>
      <c r="AZ64" s="13" t="n">
        <v>0</v>
      </c>
      <c r="BA64" s="13" t="n">
        <v>0</v>
      </c>
      <c r="BB64" s="13" t="n">
        <v>0</v>
      </c>
      <c r="BC64" s="19" t="n">
        <v>1033</v>
      </c>
      <c r="BD64" s="13" t="n">
        <v>0</v>
      </c>
      <c r="BE64" s="13" t="n">
        <v>0</v>
      </c>
      <c r="BF64" s="13" t="n">
        <v>0</v>
      </c>
      <c r="BG64" s="13" t="n">
        <v>0</v>
      </c>
      <c r="BH64" s="13" t="n">
        <v>0</v>
      </c>
      <c r="BI64" s="13" t="n">
        <v>0</v>
      </c>
      <c r="BJ64" s="13" t="n">
        <v>0</v>
      </c>
      <c r="BK64" s="13" t="n">
        <v>0</v>
      </c>
      <c r="BL64" s="19" t="n">
        <v>0</v>
      </c>
      <c r="BM64" s="13" t="n">
        <v>0</v>
      </c>
      <c r="BN64" s="13" t="n">
        <v>0</v>
      </c>
      <c r="BO64" s="13" t="n">
        <v>0</v>
      </c>
      <c r="BP64" s="13" t="n">
        <v>2990</v>
      </c>
      <c r="BQ64" s="13" t="n">
        <v>0</v>
      </c>
      <c r="BR64" s="13" t="n">
        <v>0</v>
      </c>
      <c r="BS64" s="13" t="n">
        <v>0</v>
      </c>
      <c r="BT64" s="13" t="n">
        <v>0</v>
      </c>
      <c r="BU64" s="19" t="n">
        <v>2990</v>
      </c>
      <c r="BV64" s="13" t="n">
        <v>0</v>
      </c>
      <c r="BW64" s="13" t="n">
        <v>0</v>
      </c>
      <c r="BX64" s="13" t="n">
        <v>39903</v>
      </c>
      <c r="BY64" s="13" t="n">
        <v>49408</v>
      </c>
      <c r="BZ64" s="13" t="n">
        <v>0</v>
      </c>
      <c r="CA64" s="13" t="n">
        <v>0</v>
      </c>
      <c r="CB64" s="13" t="n">
        <v>0</v>
      </c>
      <c r="CC64" s="13" t="n">
        <v>0</v>
      </c>
      <c r="CD64" s="19" t="n">
        <v>89311</v>
      </c>
      <c r="CE64" s="13" t="n">
        <v>0</v>
      </c>
      <c r="CF64" s="13" t="n">
        <v>0</v>
      </c>
      <c r="CG64" s="13" t="n">
        <v>2815</v>
      </c>
      <c r="CH64" s="13" t="n">
        <v>4741</v>
      </c>
      <c r="CI64" s="13" t="n">
        <v>0</v>
      </c>
      <c r="CJ64" s="13" t="n">
        <v>0</v>
      </c>
      <c r="CK64" s="13" t="n">
        <v>0</v>
      </c>
      <c r="CL64" s="13" t="n">
        <v>0</v>
      </c>
      <c r="CM64" s="19" t="n">
        <v>7556</v>
      </c>
      <c r="CN64" s="13" t="n">
        <v>0</v>
      </c>
      <c r="CO64" s="13" t="n">
        <v>0</v>
      </c>
      <c r="CP64" s="13" t="n">
        <v>840</v>
      </c>
      <c r="CQ64" s="13" t="n">
        <v>0</v>
      </c>
      <c r="CR64" s="13" t="n">
        <v>0</v>
      </c>
      <c r="CS64" s="13" t="n">
        <v>0</v>
      </c>
      <c r="CT64" s="13" t="n">
        <v>0</v>
      </c>
      <c r="CU64" s="13" t="n">
        <v>0</v>
      </c>
      <c r="CV64" s="19" t="n">
        <v>840</v>
      </c>
      <c r="CW64" s="13" t="n">
        <v>0</v>
      </c>
      <c r="CX64" s="13" t="n">
        <v>0</v>
      </c>
      <c r="CY64" s="13" t="n">
        <v>8595</v>
      </c>
      <c r="CZ64" s="13" t="n">
        <v>14756</v>
      </c>
      <c r="DA64" s="13" t="n">
        <v>0</v>
      </c>
      <c r="DB64" s="13" t="n">
        <v>0</v>
      </c>
      <c r="DC64" s="13" t="n">
        <v>0</v>
      </c>
      <c r="DD64" s="13" t="n">
        <v>0</v>
      </c>
      <c r="DE64" s="19" t="n">
        <v>23351</v>
      </c>
      <c r="DF64" s="13" t="n">
        <v>0</v>
      </c>
      <c r="DG64" s="13" t="n">
        <v>0</v>
      </c>
      <c r="DH64" s="13" t="n">
        <v>3161</v>
      </c>
      <c r="DI64" s="13" t="n">
        <v>4363</v>
      </c>
      <c r="DJ64" s="13" t="n">
        <v>0</v>
      </c>
      <c r="DK64" s="13" t="n">
        <v>0</v>
      </c>
      <c r="DL64" s="13" t="n">
        <v>0</v>
      </c>
      <c r="DM64" s="13" t="n">
        <v>0</v>
      </c>
      <c r="DN64" s="19" t="n">
        <v>7524</v>
      </c>
      <c r="DO64" s="13" t="n">
        <v>0</v>
      </c>
      <c r="DP64" s="13" t="n">
        <v>0</v>
      </c>
      <c r="DQ64" s="13" t="n">
        <v>5461</v>
      </c>
      <c r="DR64" s="13" t="n">
        <v>9312</v>
      </c>
      <c r="DS64" s="13" t="n">
        <v>0</v>
      </c>
      <c r="DT64" s="13" t="n">
        <v>0</v>
      </c>
      <c r="DU64" s="13" t="n">
        <v>0</v>
      </c>
      <c r="DV64" s="13" t="n">
        <v>0</v>
      </c>
      <c r="DW64" s="19" t="n">
        <v>14773</v>
      </c>
      <c r="DX64" s="13" t="n">
        <v>0</v>
      </c>
      <c r="DY64" s="13" t="n">
        <v>0</v>
      </c>
      <c r="DZ64" s="13" t="n">
        <v>19063</v>
      </c>
      <c r="EA64" s="13" t="n">
        <v>13491</v>
      </c>
      <c r="EB64" s="13" t="n">
        <v>0</v>
      </c>
      <c r="EC64" s="13" t="n">
        <v>0</v>
      </c>
      <c r="ED64" s="13" t="n">
        <v>0</v>
      </c>
      <c r="EE64" s="13" t="n">
        <v>0</v>
      </c>
      <c r="EF64" s="19" t="n">
        <v>32554</v>
      </c>
      <c r="EG64" s="13" t="n">
        <v>0</v>
      </c>
      <c r="EH64" s="13" t="n">
        <v>0</v>
      </c>
      <c r="EI64" s="13" t="n">
        <v>0</v>
      </c>
      <c r="EJ64" s="13" t="n">
        <v>0</v>
      </c>
      <c r="EK64" s="13" t="n">
        <v>0</v>
      </c>
      <c r="EL64" s="13" t="n">
        <v>0</v>
      </c>
      <c r="EM64" s="13" t="n">
        <v>0</v>
      </c>
      <c r="EN64" s="13" t="n">
        <v>0</v>
      </c>
      <c r="EO64" s="19" t="n">
        <v>0</v>
      </c>
      <c r="EP64" s="13" t="n">
        <v>0</v>
      </c>
      <c r="EQ64" s="13" t="n">
        <v>0</v>
      </c>
      <c r="ER64" s="13" t="n">
        <v>0</v>
      </c>
      <c r="ES64" s="13" t="n">
        <v>0</v>
      </c>
      <c r="ET64" s="13" t="n">
        <v>0</v>
      </c>
      <c r="EU64" s="13" t="n">
        <v>0</v>
      </c>
      <c r="EV64" s="13" t="n">
        <v>0</v>
      </c>
      <c r="EW64" s="13" t="n">
        <v>0</v>
      </c>
      <c r="EX64" s="19" t="n">
        <v>0</v>
      </c>
      <c r="EY64" s="13" t="n">
        <v>0</v>
      </c>
      <c r="EZ64" s="13" t="n">
        <v>0</v>
      </c>
      <c r="FA64" s="13" t="n">
        <v>540</v>
      </c>
      <c r="FB64" s="13" t="n">
        <v>313</v>
      </c>
      <c r="FC64" s="13" t="n">
        <v>0</v>
      </c>
      <c r="FD64" s="13" t="n">
        <v>0</v>
      </c>
      <c r="FE64" s="13" t="n">
        <v>0</v>
      </c>
      <c r="FF64" s="13" t="n">
        <v>0</v>
      </c>
      <c r="FG64" s="19" t="n">
        <v>853</v>
      </c>
      <c r="FH64" s="13" t="n">
        <v>0</v>
      </c>
      <c r="FI64" s="13" t="n">
        <v>0</v>
      </c>
      <c r="FJ64" s="13" t="n">
        <v>1710</v>
      </c>
      <c r="FK64" s="13" t="n">
        <v>2548</v>
      </c>
      <c r="FL64" s="13" t="n">
        <v>0</v>
      </c>
      <c r="FM64" s="13" t="n">
        <v>0</v>
      </c>
      <c r="FN64" s="13" t="n">
        <v>0</v>
      </c>
      <c r="FO64" s="13" t="n">
        <v>0</v>
      </c>
      <c r="FP64" s="19" t="n">
        <v>4258</v>
      </c>
      <c r="FQ64" s="13" t="n">
        <v>0</v>
      </c>
      <c r="FR64" s="13" t="n">
        <v>0</v>
      </c>
      <c r="FS64" s="13" t="n">
        <v>11035</v>
      </c>
      <c r="FT64" s="13" t="n">
        <v>22385</v>
      </c>
      <c r="FU64" s="13" t="n">
        <v>0</v>
      </c>
      <c r="FV64" s="13" t="n">
        <v>0</v>
      </c>
      <c r="FW64" s="13" t="n">
        <v>0</v>
      </c>
      <c r="FX64" s="13" t="n">
        <v>0</v>
      </c>
      <c r="FY64" s="19" t="n">
        <v>33420</v>
      </c>
      <c r="FZ64" s="13" t="n">
        <v>0</v>
      </c>
      <c r="GA64" s="13" t="n">
        <v>0</v>
      </c>
      <c r="GB64" s="13" t="n">
        <v>0</v>
      </c>
      <c r="GC64" s="13" t="n">
        <v>0</v>
      </c>
      <c r="GD64" s="13" t="n">
        <v>0</v>
      </c>
      <c r="GE64" s="13" t="n">
        <v>0</v>
      </c>
      <c r="GF64" s="13" t="n">
        <v>0</v>
      </c>
      <c r="GG64" s="13" t="n">
        <v>0</v>
      </c>
      <c r="GH64" s="19" t="n">
        <v>0</v>
      </c>
      <c r="GI64" s="13" t="n">
        <v>0</v>
      </c>
      <c r="GJ64" s="13" t="n">
        <v>0</v>
      </c>
      <c r="GK64" s="13" t="n">
        <v>0</v>
      </c>
      <c r="GL64" s="13" t="n">
        <v>0</v>
      </c>
      <c r="GM64" s="13" t="n">
        <v>0</v>
      </c>
      <c r="GN64" s="13" t="n">
        <v>0</v>
      </c>
      <c r="GO64" s="13" t="n">
        <v>0</v>
      </c>
      <c r="GP64" s="13" t="n">
        <v>0</v>
      </c>
      <c r="GQ64" s="19" t="n">
        <v>0</v>
      </c>
      <c r="GR64" s="13" t="n">
        <v>0</v>
      </c>
      <c r="GS64" s="13" t="n">
        <v>0</v>
      </c>
      <c r="GT64" s="13" t="n">
        <v>29985</v>
      </c>
      <c r="GU64" s="13" t="n">
        <v>33107</v>
      </c>
      <c r="GV64" s="13" t="n">
        <v>0</v>
      </c>
      <c r="GW64" s="13" t="n">
        <v>0</v>
      </c>
      <c r="GX64" s="13" t="n">
        <v>0</v>
      </c>
      <c r="GY64" s="13" t="n">
        <v>0</v>
      </c>
      <c r="GZ64" s="19" t="n">
        <v>63092</v>
      </c>
      <c r="HA64" s="13" t="n">
        <v>0</v>
      </c>
      <c r="HB64" s="13" t="n">
        <v>0</v>
      </c>
      <c r="HC64" s="13" t="n">
        <v>0</v>
      </c>
      <c r="HD64" s="13" t="n">
        <v>0</v>
      </c>
      <c r="HE64" s="13" t="n">
        <v>0</v>
      </c>
      <c r="HF64" s="13" t="n">
        <v>0</v>
      </c>
      <c r="HG64" s="13" t="n">
        <v>0</v>
      </c>
      <c r="HH64" s="13" t="n">
        <v>0</v>
      </c>
      <c r="HI64" s="19" t="n">
        <v>0</v>
      </c>
      <c r="HJ64" s="13" t="n">
        <v>0</v>
      </c>
      <c r="HK64" s="13" t="n">
        <v>0</v>
      </c>
      <c r="HL64" s="13" t="n">
        <v>5950</v>
      </c>
      <c r="HM64" s="13" t="n">
        <v>2465</v>
      </c>
      <c r="HN64" s="13" t="n">
        <v>0</v>
      </c>
      <c r="HO64" s="13" t="n">
        <v>0</v>
      </c>
      <c r="HP64" s="13" t="n">
        <v>0</v>
      </c>
      <c r="HQ64" s="13" t="n">
        <v>0</v>
      </c>
      <c r="HR64" s="19" t="n">
        <v>8415</v>
      </c>
      <c r="HS64" s="13" t="n">
        <v>0</v>
      </c>
      <c r="HT64" s="13" t="n">
        <v>0</v>
      </c>
      <c r="HU64" s="13" t="n">
        <v>1547</v>
      </c>
      <c r="HV64" s="13" t="n">
        <v>2326</v>
      </c>
      <c r="HW64" s="13" t="n">
        <v>0</v>
      </c>
      <c r="HX64" s="13" t="n">
        <v>0</v>
      </c>
      <c r="HY64" s="13" t="n">
        <v>0</v>
      </c>
      <c r="HZ64" s="13" t="n">
        <v>0</v>
      </c>
      <c r="IA64" s="19" t="n">
        <v>3873</v>
      </c>
      <c r="IB64" s="14" t="n">
        <f aca="false">+J64+S64+AB64+AK64+AT64+BC64+BL64+BU64+CD64+CM64+CV64+DE64+DN64+DW64+EF64+EO64+EX64+FG64+FP64+FY64+GH64+GQ64+GZ64+HI64+HR64+IA64</f>
        <v>302236</v>
      </c>
    </row>
    <row r="65" customFormat="false" ht="12.75" hidden="false" customHeight="false" outlineLevel="0" collapsed="false">
      <c r="A65" s="17" t="s">
        <v>183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9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9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9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0</v>
      </c>
      <c r="AI65" s="13" t="n">
        <v>0</v>
      </c>
      <c r="AJ65" s="13" t="n">
        <v>0</v>
      </c>
      <c r="AK65" s="19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1301</v>
      </c>
      <c r="AQ65" s="13" t="n">
        <v>0</v>
      </c>
      <c r="AR65" s="13" t="n">
        <v>0</v>
      </c>
      <c r="AS65" s="13" t="n">
        <v>0</v>
      </c>
      <c r="AT65" s="19" t="n">
        <v>1301</v>
      </c>
      <c r="AU65" s="13" t="n">
        <v>0</v>
      </c>
      <c r="AV65" s="13" t="n">
        <v>0</v>
      </c>
      <c r="AW65" s="13" t="n">
        <v>0</v>
      </c>
      <c r="AX65" s="13" t="n">
        <v>0</v>
      </c>
      <c r="AY65" s="13" t="n">
        <v>0</v>
      </c>
      <c r="AZ65" s="13" t="n">
        <v>0</v>
      </c>
      <c r="BA65" s="13" t="n">
        <v>0</v>
      </c>
      <c r="BB65" s="13" t="n">
        <v>0</v>
      </c>
      <c r="BC65" s="19" t="n">
        <v>0</v>
      </c>
      <c r="BD65" s="13" t="n">
        <v>0</v>
      </c>
      <c r="BE65" s="13" t="n">
        <v>0</v>
      </c>
      <c r="BF65" s="13" t="n">
        <v>0</v>
      </c>
      <c r="BG65" s="13" t="n">
        <v>0</v>
      </c>
      <c r="BH65" s="13" t="n">
        <v>0</v>
      </c>
      <c r="BI65" s="13" t="n">
        <v>0</v>
      </c>
      <c r="BJ65" s="13" t="n">
        <v>0</v>
      </c>
      <c r="BK65" s="13" t="n">
        <v>0</v>
      </c>
      <c r="BL65" s="19" t="n">
        <v>0</v>
      </c>
      <c r="BM65" s="13" t="n">
        <v>0</v>
      </c>
      <c r="BN65" s="13" t="n">
        <v>0</v>
      </c>
      <c r="BO65" s="13" t="n">
        <v>0</v>
      </c>
      <c r="BP65" s="13" t="n">
        <v>0</v>
      </c>
      <c r="BQ65" s="13" t="n">
        <v>0</v>
      </c>
      <c r="BR65" s="13" t="n">
        <v>0</v>
      </c>
      <c r="BS65" s="13" t="n">
        <v>0</v>
      </c>
      <c r="BT65" s="13" t="n">
        <v>0</v>
      </c>
      <c r="BU65" s="19" t="n">
        <v>0</v>
      </c>
      <c r="BV65" s="13" t="n">
        <v>0</v>
      </c>
      <c r="BW65" s="13" t="n">
        <v>0</v>
      </c>
      <c r="BX65" s="13" t="n">
        <v>0</v>
      </c>
      <c r="BY65" s="13" t="n">
        <v>0</v>
      </c>
      <c r="BZ65" s="13" t="n">
        <v>0</v>
      </c>
      <c r="CA65" s="13" t="n">
        <v>0</v>
      </c>
      <c r="CB65" s="13" t="n">
        <v>69</v>
      </c>
      <c r="CC65" s="13" t="n">
        <v>0</v>
      </c>
      <c r="CD65" s="19" t="n">
        <v>69</v>
      </c>
      <c r="CE65" s="13" t="n">
        <v>0</v>
      </c>
      <c r="CF65" s="13" t="n">
        <v>0</v>
      </c>
      <c r="CG65" s="13" t="n">
        <v>0</v>
      </c>
      <c r="CH65" s="13" t="n">
        <v>0</v>
      </c>
      <c r="CI65" s="13" t="n">
        <v>0</v>
      </c>
      <c r="CJ65" s="13" t="n">
        <v>0</v>
      </c>
      <c r="CK65" s="13" t="n">
        <v>0</v>
      </c>
      <c r="CL65" s="13" t="n">
        <v>0</v>
      </c>
      <c r="CM65" s="19" t="n">
        <v>0</v>
      </c>
      <c r="CN65" s="13" t="n">
        <v>0</v>
      </c>
      <c r="CO65" s="13" t="n">
        <v>0</v>
      </c>
      <c r="CP65" s="13" t="n">
        <v>0</v>
      </c>
      <c r="CQ65" s="13" t="n">
        <v>0</v>
      </c>
      <c r="CR65" s="13" t="n">
        <v>0</v>
      </c>
      <c r="CS65" s="13" t="n">
        <v>0</v>
      </c>
      <c r="CT65" s="13" t="n">
        <v>0</v>
      </c>
      <c r="CU65" s="13" t="n">
        <v>0</v>
      </c>
      <c r="CV65" s="19" t="n">
        <v>0</v>
      </c>
      <c r="CW65" s="13" t="n">
        <v>0</v>
      </c>
      <c r="CX65" s="13" t="n">
        <v>0</v>
      </c>
      <c r="CY65" s="13" t="n">
        <v>0</v>
      </c>
      <c r="CZ65" s="13" t="n">
        <v>0</v>
      </c>
      <c r="DA65" s="13" t="n">
        <v>0</v>
      </c>
      <c r="DB65" s="13" t="n">
        <v>0</v>
      </c>
      <c r="DC65" s="13" t="n">
        <v>0</v>
      </c>
      <c r="DD65" s="13" t="n">
        <v>0</v>
      </c>
      <c r="DE65" s="19" t="n">
        <v>0</v>
      </c>
      <c r="DF65" s="13" t="n">
        <v>0</v>
      </c>
      <c r="DG65" s="13" t="n">
        <v>0</v>
      </c>
      <c r="DH65" s="13" t="n">
        <v>0</v>
      </c>
      <c r="DI65" s="13" t="n">
        <v>0</v>
      </c>
      <c r="DJ65" s="13" t="n">
        <v>0</v>
      </c>
      <c r="DK65" s="13" t="n">
        <v>0</v>
      </c>
      <c r="DL65" s="13" t="n">
        <v>0</v>
      </c>
      <c r="DM65" s="13" t="n">
        <v>0</v>
      </c>
      <c r="DN65" s="19" t="n">
        <v>0</v>
      </c>
      <c r="DO65" s="13" t="n">
        <v>1</v>
      </c>
      <c r="DP65" s="13" t="n">
        <v>0</v>
      </c>
      <c r="DQ65" s="13" t="n">
        <v>0</v>
      </c>
      <c r="DR65" s="13" t="n">
        <v>0</v>
      </c>
      <c r="DS65" s="13" t="n">
        <v>0</v>
      </c>
      <c r="DT65" s="13" t="n">
        <v>0</v>
      </c>
      <c r="DU65" s="13" t="n">
        <v>0</v>
      </c>
      <c r="DV65" s="13" t="n">
        <v>0</v>
      </c>
      <c r="DW65" s="19" t="n">
        <v>1</v>
      </c>
      <c r="DX65" s="13" t="n">
        <v>0</v>
      </c>
      <c r="DY65" s="13" t="n">
        <v>0</v>
      </c>
      <c r="DZ65" s="13" t="n">
        <v>0</v>
      </c>
      <c r="EA65" s="13" t="n">
        <v>0</v>
      </c>
      <c r="EB65" s="13" t="n">
        <v>0</v>
      </c>
      <c r="EC65" s="13" t="n">
        <v>0</v>
      </c>
      <c r="ED65" s="13" t="n">
        <v>15</v>
      </c>
      <c r="EE65" s="13" t="n">
        <v>0</v>
      </c>
      <c r="EF65" s="19" t="n">
        <v>15</v>
      </c>
      <c r="EG65" s="13" t="n">
        <v>0</v>
      </c>
      <c r="EH65" s="13" t="n">
        <v>0</v>
      </c>
      <c r="EI65" s="13" t="n">
        <v>0</v>
      </c>
      <c r="EJ65" s="13" t="n">
        <v>0</v>
      </c>
      <c r="EK65" s="13" t="n">
        <v>0</v>
      </c>
      <c r="EL65" s="13" t="n">
        <v>0</v>
      </c>
      <c r="EM65" s="13" t="n">
        <v>0</v>
      </c>
      <c r="EN65" s="13" t="n">
        <v>0</v>
      </c>
      <c r="EO65" s="19" t="n">
        <v>0</v>
      </c>
      <c r="EP65" s="13" t="n">
        <v>0</v>
      </c>
      <c r="EQ65" s="13" t="n">
        <v>0</v>
      </c>
      <c r="ER65" s="13" t="n">
        <v>0</v>
      </c>
      <c r="ES65" s="13" t="n">
        <v>0</v>
      </c>
      <c r="ET65" s="13" t="n">
        <v>0</v>
      </c>
      <c r="EU65" s="13" t="n">
        <v>0</v>
      </c>
      <c r="EV65" s="13" t="n">
        <v>0</v>
      </c>
      <c r="EW65" s="13" t="n">
        <v>0</v>
      </c>
      <c r="EX65" s="19" t="n">
        <v>0</v>
      </c>
      <c r="EY65" s="13" t="n">
        <v>0</v>
      </c>
      <c r="EZ65" s="13" t="n">
        <v>0</v>
      </c>
      <c r="FA65" s="13" t="n">
        <v>0</v>
      </c>
      <c r="FB65" s="13" t="n">
        <v>0</v>
      </c>
      <c r="FC65" s="13" t="n">
        <v>0</v>
      </c>
      <c r="FD65" s="13" t="n">
        <v>0</v>
      </c>
      <c r="FE65" s="13" t="n">
        <v>0</v>
      </c>
      <c r="FF65" s="13" t="n">
        <v>0</v>
      </c>
      <c r="FG65" s="19" t="n">
        <v>0</v>
      </c>
      <c r="FH65" s="13" t="n">
        <v>0</v>
      </c>
      <c r="FI65" s="13" t="n">
        <v>0</v>
      </c>
      <c r="FJ65" s="13" t="n">
        <v>0</v>
      </c>
      <c r="FK65" s="13" t="n">
        <v>0</v>
      </c>
      <c r="FL65" s="13" t="n">
        <v>0</v>
      </c>
      <c r="FM65" s="13" t="n">
        <v>0</v>
      </c>
      <c r="FN65" s="13" t="n">
        <v>0</v>
      </c>
      <c r="FO65" s="13" t="n">
        <v>0</v>
      </c>
      <c r="FP65" s="19" t="n">
        <v>0</v>
      </c>
      <c r="FQ65" s="13" t="n">
        <v>0</v>
      </c>
      <c r="FR65" s="13" t="n">
        <v>0</v>
      </c>
      <c r="FS65" s="13" t="n">
        <v>0</v>
      </c>
      <c r="FT65" s="13" t="n">
        <v>0</v>
      </c>
      <c r="FU65" s="13" t="n">
        <v>0</v>
      </c>
      <c r="FV65" s="13" t="n">
        <v>0</v>
      </c>
      <c r="FW65" s="13" t="n">
        <v>0</v>
      </c>
      <c r="FX65" s="13" t="n">
        <v>0</v>
      </c>
      <c r="FY65" s="19" t="n">
        <v>0</v>
      </c>
      <c r="FZ65" s="13" t="n">
        <v>0</v>
      </c>
      <c r="GA65" s="13" t="n">
        <v>0</v>
      </c>
      <c r="GB65" s="13" t="n">
        <v>0</v>
      </c>
      <c r="GC65" s="13" t="n">
        <v>0</v>
      </c>
      <c r="GD65" s="13" t="n">
        <v>0</v>
      </c>
      <c r="GE65" s="13" t="n">
        <v>0</v>
      </c>
      <c r="GF65" s="13" t="n">
        <v>0</v>
      </c>
      <c r="GG65" s="13" t="n">
        <v>0</v>
      </c>
      <c r="GH65" s="19" t="n">
        <v>0</v>
      </c>
      <c r="GI65" s="13" t="n">
        <v>0</v>
      </c>
      <c r="GJ65" s="13" t="n">
        <v>0</v>
      </c>
      <c r="GK65" s="13" t="n">
        <v>0</v>
      </c>
      <c r="GL65" s="13" t="n">
        <v>0</v>
      </c>
      <c r="GM65" s="13" t="n">
        <v>0</v>
      </c>
      <c r="GN65" s="13" t="n">
        <v>0</v>
      </c>
      <c r="GO65" s="13" t="n">
        <v>0</v>
      </c>
      <c r="GP65" s="13" t="n">
        <v>0</v>
      </c>
      <c r="GQ65" s="19" t="n">
        <v>0</v>
      </c>
      <c r="GR65" s="13" t="n">
        <v>0</v>
      </c>
      <c r="GS65" s="13" t="n">
        <v>0</v>
      </c>
      <c r="GT65" s="13" t="n">
        <v>0</v>
      </c>
      <c r="GU65" s="13" t="n">
        <v>0</v>
      </c>
      <c r="GV65" s="13" t="n">
        <v>4475</v>
      </c>
      <c r="GW65" s="13" t="n">
        <v>0</v>
      </c>
      <c r="GX65" s="13" t="n">
        <v>0</v>
      </c>
      <c r="GY65" s="13" t="n">
        <v>0</v>
      </c>
      <c r="GZ65" s="19" t="n">
        <v>4475</v>
      </c>
      <c r="HA65" s="13" t="n">
        <v>0</v>
      </c>
      <c r="HB65" s="13" t="n">
        <v>0</v>
      </c>
      <c r="HC65" s="13" t="n">
        <v>0</v>
      </c>
      <c r="HD65" s="13" t="n">
        <v>0</v>
      </c>
      <c r="HE65" s="13" t="n">
        <v>0</v>
      </c>
      <c r="HF65" s="13" t="n">
        <v>0</v>
      </c>
      <c r="HG65" s="13" t="n">
        <v>0</v>
      </c>
      <c r="HH65" s="13" t="n">
        <v>0</v>
      </c>
      <c r="HI65" s="19" t="n">
        <v>0</v>
      </c>
      <c r="HJ65" s="13" t="n">
        <v>0</v>
      </c>
      <c r="HK65" s="13" t="n">
        <v>0</v>
      </c>
      <c r="HL65" s="13" t="n">
        <v>0</v>
      </c>
      <c r="HM65" s="13" t="n">
        <v>0</v>
      </c>
      <c r="HN65" s="13" t="n">
        <v>0</v>
      </c>
      <c r="HO65" s="13" t="n">
        <v>0</v>
      </c>
      <c r="HP65" s="13" t="n">
        <v>0</v>
      </c>
      <c r="HQ65" s="13" t="n">
        <v>0</v>
      </c>
      <c r="HR65" s="19" t="n">
        <v>0</v>
      </c>
      <c r="HS65" s="13" t="n">
        <v>0</v>
      </c>
      <c r="HT65" s="13" t="n">
        <v>0</v>
      </c>
      <c r="HU65" s="13" t="n">
        <v>0</v>
      </c>
      <c r="HV65" s="13" t="n">
        <v>0</v>
      </c>
      <c r="HW65" s="13" t="n">
        <v>0</v>
      </c>
      <c r="HX65" s="13" t="n">
        <v>0</v>
      </c>
      <c r="HY65" s="13" t="n">
        <v>0</v>
      </c>
      <c r="HZ65" s="13" t="n">
        <v>0</v>
      </c>
      <c r="IA65" s="19" t="n">
        <v>0</v>
      </c>
      <c r="IB65" s="14" t="n">
        <f aca="false">+J65+S65+AB65+AK65+AT65+BC65+BL65+BU65+CD65+CM65+CV65+DE65+DN65+DW65+EF65+EO65+EX65+FG65+FP65+FY65+GH65+GQ65+GZ65+HI65+HR65+IA65</f>
        <v>5861</v>
      </c>
    </row>
    <row r="66" customFormat="false" ht="12.75" hidden="false" customHeight="false" outlineLevel="0" collapsed="false">
      <c r="A66" s="17" t="s">
        <v>189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9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9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9" t="n"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0</v>
      </c>
      <c r="AI66" s="13" t="n">
        <v>0</v>
      </c>
      <c r="AJ66" s="13" t="n">
        <v>0</v>
      </c>
      <c r="AK66" s="19" t="n">
        <v>0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v>0</v>
      </c>
      <c r="AS66" s="13" t="n">
        <v>0</v>
      </c>
      <c r="AT66" s="19" t="n">
        <v>0</v>
      </c>
      <c r="AU66" s="13" t="n">
        <v>0</v>
      </c>
      <c r="AV66" s="13" t="n">
        <v>0</v>
      </c>
      <c r="AW66" s="13" t="n">
        <v>0</v>
      </c>
      <c r="AX66" s="13" t="n">
        <v>0</v>
      </c>
      <c r="AY66" s="13" t="n">
        <v>0</v>
      </c>
      <c r="AZ66" s="13" t="n">
        <v>0</v>
      </c>
      <c r="BA66" s="13" t="n">
        <v>0</v>
      </c>
      <c r="BB66" s="13" t="n">
        <v>0</v>
      </c>
      <c r="BC66" s="19" t="n">
        <v>0</v>
      </c>
      <c r="BD66" s="13" t="n">
        <v>0</v>
      </c>
      <c r="BE66" s="13" t="n">
        <v>0</v>
      </c>
      <c r="BF66" s="13" t="n">
        <v>0</v>
      </c>
      <c r="BG66" s="13" t="n">
        <v>0</v>
      </c>
      <c r="BH66" s="13" t="n">
        <v>0</v>
      </c>
      <c r="BI66" s="13" t="n">
        <v>0</v>
      </c>
      <c r="BJ66" s="13" t="n">
        <v>0</v>
      </c>
      <c r="BK66" s="13" t="n">
        <v>0</v>
      </c>
      <c r="BL66" s="19" t="n">
        <v>0</v>
      </c>
      <c r="BM66" s="13" t="n">
        <v>0</v>
      </c>
      <c r="BN66" s="13" t="n">
        <v>0</v>
      </c>
      <c r="BO66" s="13" t="n">
        <v>0</v>
      </c>
      <c r="BP66" s="13" t="n">
        <v>0</v>
      </c>
      <c r="BQ66" s="13" t="n">
        <v>0</v>
      </c>
      <c r="BR66" s="13" t="n">
        <v>0</v>
      </c>
      <c r="BS66" s="13" t="n">
        <v>0</v>
      </c>
      <c r="BT66" s="13" t="n">
        <v>0</v>
      </c>
      <c r="BU66" s="19" t="n">
        <v>0</v>
      </c>
      <c r="BV66" s="13" t="n">
        <v>28</v>
      </c>
      <c r="BW66" s="13" t="n">
        <v>0</v>
      </c>
      <c r="BX66" s="13" t="n">
        <v>7</v>
      </c>
      <c r="BY66" s="13" t="n">
        <v>21</v>
      </c>
      <c r="BZ66" s="13" t="n">
        <v>0</v>
      </c>
      <c r="CA66" s="13" t="n">
        <v>0</v>
      </c>
      <c r="CB66" s="13" t="n">
        <v>55</v>
      </c>
      <c r="CC66" s="13" t="n">
        <v>0</v>
      </c>
      <c r="CD66" s="19" t="n">
        <v>111</v>
      </c>
      <c r="CE66" s="13" t="n">
        <v>0</v>
      </c>
      <c r="CF66" s="13" t="n">
        <v>0</v>
      </c>
      <c r="CG66" s="13" t="n">
        <v>0</v>
      </c>
      <c r="CH66" s="13" t="n">
        <v>0</v>
      </c>
      <c r="CI66" s="13" t="n">
        <v>0</v>
      </c>
      <c r="CJ66" s="13" t="n">
        <v>0</v>
      </c>
      <c r="CK66" s="13" t="n">
        <v>0</v>
      </c>
      <c r="CL66" s="13" t="n">
        <v>0</v>
      </c>
      <c r="CM66" s="19" t="n">
        <v>0</v>
      </c>
      <c r="CN66" s="13" t="n">
        <v>0</v>
      </c>
      <c r="CO66" s="13" t="n">
        <v>0</v>
      </c>
      <c r="CP66" s="13" t="n">
        <v>0</v>
      </c>
      <c r="CQ66" s="13" t="n">
        <v>0</v>
      </c>
      <c r="CR66" s="13" t="n">
        <v>0</v>
      </c>
      <c r="CS66" s="13" t="n">
        <v>0</v>
      </c>
      <c r="CT66" s="13" t="n">
        <v>0</v>
      </c>
      <c r="CU66" s="13" t="n">
        <v>0</v>
      </c>
      <c r="CV66" s="19" t="n">
        <v>0</v>
      </c>
      <c r="CW66" s="13" t="n">
        <v>0</v>
      </c>
      <c r="CX66" s="13" t="n">
        <v>0</v>
      </c>
      <c r="CY66" s="13" t="n">
        <v>0</v>
      </c>
      <c r="CZ66" s="13" t="n">
        <v>0</v>
      </c>
      <c r="DA66" s="13" t="n">
        <v>0</v>
      </c>
      <c r="DB66" s="13" t="n">
        <v>0</v>
      </c>
      <c r="DC66" s="13" t="n">
        <v>0</v>
      </c>
      <c r="DD66" s="13" t="n">
        <v>0</v>
      </c>
      <c r="DE66" s="19" t="n">
        <v>0</v>
      </c>
      <c r="DF66" s="13" t="n">
        <v>0</v>
      </c>
      <c r="DG66" s="13" t="n">
        <v>0</v>
      </c>
      <c r="DH66" s="13" t="n">
        <v>0</v>
      </c>
      <c r="DI66" s="13" t="n">
        <v>0</v>
      </c>
      <c r="DJ66" s="13" t="n">
        <v>0</v>
      </c>
      <c r="DK66" s="13" t="n">
        <v>0</v>
      </c>
      <c r="DL66" s="13" t="n">
        <v>0</v>
      </c>
      <c r="DM66" s="13" t="n">
        <v>0</v>
      </c>
      <c r="DN66" s="19" t="n">
        <v>0</v>
      </c>
      <c r="DO66" s="13" t="n">
        <v>0</v>
      </c>
      <c r="DP66" s="13" t="n">
        <v>0</v>
      </c>
      <c r="DQ66" s="13" t="n">
        <v>0</v>
      </c>
      <c r="DR66" s="13" t="n">
        <v>0</v>
      </c>
      <c r="DS66" s="13" t="n">
        <v>0</v>
      </c>
      <c r="DT66" s="13" t="n">
        <v>0</v>
      </c>
      <c r="DU66" s="13" t="n">
        <v>0</v>
      </c>
      <c r="DV66" s="13" t="n">
        <v>0</v>
      </c>
      <c r="DW66" s="19" t="n">
        <v>0</v>
      </c>
      <c r="DX66" s="13" t="n">
        <v>0</v>
      </c>
      <c r="DY66" s="13" t="n">
        <v>0</v>
      </c>
      <c r="DZ66" s="13" t="n">
        <v>0</v>
      </c>
      <c r="EA66" s="13" t="n">
        <v>0</v>
      </c>
      <c r="EB66" s="13" t="n">
        <v>0</v>
      </c>
      <c r="EC66" s="13" t="n">
        <v>0</v>
      </c>
      <c r="ED66" s="13" t="n">
        <v>0</v>
      </c>
      <c r="EE66" s="13" t="n">
        <v>0</v>
      </c>
      <c r="EF66" s="19" t="n">
        <v>0</v>
      </c>
      <c r="EG66" s="13" t="n">
        <v>0</v>
      </c>
      <c r="EH66" s="13" t="n">
        <v>0</v>
      </c>
      <c r="EI66" s="13" t="n">
        <v>0</v>
      </c>
      <c r="EJ66" s="13" t="n">
        <v>0</v>
      </c>
      <c r="EK66" s="13" t="n">
        <v>0</v>
      </c>
      <c r="EL66" s="13" t="n">
        <v>0</v>
      </c>
      <c r="EM66" s="13" t="n">
        <v>0</v>
      </c>
      <c r="EN66" s="13" t="n">
        <v>0</v>
      </c>
      <c r="EO66" s="19" t="n">
        <v>0</v>
      </c>
      <c r="EP66" s="13" t="n">
        <v>0</v>
      </c>
      <c r="EQ66" s="13" t="n">
        <v>0</v>
      </c>
      <c r="ER66" s="13" t="n">
        <v>0</v>
      </c>
      <c r="ES66" s="13" t="n">
        <v>0</v>
      </c>
      <c r="ET66" s="13" t="n">
        <v>0</v>
      </c>
      <c r="EU66" s="13" t="n">
        <v>0</v>
      </c>
      <c r="EV66" s="13" t="n">
        <v>0</v>
      </c>
      <c r="EW66" s="13" t="n">
        <v>0</v>
      </c>
      <c r="EX66" s="19" t="n">
        <v>0</v>
      </c>
      <c r="EY66" s="13" t="n">
        <v>0</v>
      </c>
      <c r="EZ66" s="13" t="n">
        <v>0</v>
      </c>
      <c r="FA66" s="13" t="n">
        <v>0</v>
      </c>
      <c r="FB66" s="13" t="n">
        <v>0</v>
      </c>
      <c r="FC66" s="13" t="n">
        <v>0</v>
      </c>
      <c r="FD66" s="13" t="n">
        <v>0</v>
      </c>
      <c r="FE66" s="13" t="n">
        <v>0</v>
      </c>
      <c r="FF66" s="13" t="n">
        <v>0</v>
      </c>
      <c r="FG66" s="19" t="n">
        <v>0</v>
      </c>
      <c r="FH66" s="13" t="n">
        <v>0</v>
      </c>
      <c r="FI66" s="13" t="n">
        <v>0</v>
      </c>
      <c r="FJ66" s="13" t="n">
        <v>0</v>
      </c>
      <c r="FK66" s="13" t="n">
        <v>0</v>
      </c>
      <c r="FL66" s="13" t="n">
        <v>0</v>
      </c>
      <c r="FM66" s="13" t="n">
        <v>0</v>
      </c>
      <c r="FN66" s="13" t="n">
        <v>0</v>
      </c>
      <c r="FO66" s="13" t="n">
        <v>0</v>
      </c>
      <c r="FP66" s="19" t="n">
        <v>0</v>
      </c>
      <c r="FQ66" s="13" t="n">
        <v>0</v>
      </c>
      <c r="FR66" s="13" t="n">
        <v>0</v>
      </c>
      <c r="FS66" s="13" t="n">
        <v>0</v>
      </c>
      <c r="FT66" s="13" t="n">
        <v>0</v>
      </c>
      <c r="FU66" s="13" t="n">
        <v>0</v>
      </c>
      <c r="FV66" s="13" t="n">
        <v>0</v>
      </c>
      <c r="FW66" s="13" t="n">
        <v>0</v>
      </c>
      <c r="FX66" s="13" t="n">
        <v>0</v>
      </c>
      <c r="FY66" s="19" t="n">
        <v>0</v>
      </c>
      <c r="FZ66" s="13" t="n">
        <v>0</v>
      </c>
      <c r="GA66" s="13" t="n">
        <v>0</v>
      </c>
      <c r="GB66" s="13" t="n">
        <v>0</v>
      </c>
      <c r="GC66" s="13" t="n">
        <v>0</v>
      </c>
      <c r="GD66" s="13" t="n">
        <v>0</v>
      </c>
      <c r="GE66" s="13" t="n">
        <v>0</v>
      </c>
      <c r="GF66" s="13" t="n">
        <v>0</v>
      </c>
      <c r="GG66" s="13" t="n">
        <v>0</v>
      </c>
      <c r="GH66" s="19" t="n">
        <v>0</v>
      </c>
      <c r="GI66" s="13" t="n">
        <v>0</v>
      </c>
      <c r="GJ66" s="13" t="n">
        <v>0</v>
      </c>
      <c r="GK66" s="13" t="n">
        <v>0</v>
      </c>
      <c r="GL66" s="13" t="n">
        <v>0</v>
      </c>
      <c r="GM66" s="13" t="n">
        <v>0</v>
      </c>
      <c r="GN66" s="13" t="n">
        <v>0</v>
      </c>
      <c r="GO66" s="13" t="n">
        <v>0</v>
      </c>
      <c r="GP66" s="13" t="n">
        <v>0</v>
      </c>
      <c r="GQ66" s="19" t="n">
        <v>0</v>
      </c>
      <c r="GR66" s="13" t="n">
        <v>0</v>
      </c>
      <c r="GS66" s="13" t="n">
        <v>0</v>
      </c>
      <c r="GT66" s="13" t="n">
        <v>0</v>
      </c>
      <c r="GU66" s="13" t="n">
        <v>0</v>
      </c>
      <c r="GV66" s="13" t="n">
        <v>0</v>
      </c>
      <c r="GW66" s="13" t="n">
        <v>0</v>
      </c>
      <c r="GX66" s="13" t="n">
        <v>0</v>
      </c>
      <c r="GY66" s="13" t="n">
        <v>0</v>
      </c>
      <c r="GZ66" s="19" t="n">
        <v>0</v>
      </c>
      <c r="HA66" s="13" t="n">
        <v>0</v>
      </c>
      <c r="HB66" s="13" t="n">
        <v>0</v>
      </c>
      <c r="HC66" s="13" t="n">
        <v>0</v>
      </c>
      <c r="HD66" s="13" t="n">
        <v>0</v>
      </c>
      <c r="HE66" s="13" t="n">
        <v>0</v>
      </c>
      <c r="HF66" s="13" t="n">
        <v>0</v>
      </c>
      <c r="HG66" s="13" t="n">
        <v>0</v>
      </c>
      <c r="HH66" s="13" t="n">
        <v>0</v>
      </c>
      <c r="HI66" s="19" t="n">
        <v>0</v>
      </c>
      <c r="HJ66" s="13" t="n">
        <v>0</v>
      </c>
      <c r="HK66" s="13" t="n">
        <v>0</v>
      </c>
      <c r="HL66" s="13" t="n">
        <v>0</v>
      </c>
      <c r="HM66" s="13" t="n">
        <v>0</v>
      </c>
      <c r="HN66" s="13" t="n">
        <v>0</v>
      </c>
      <c r="HO66" s="13" t="n">
        <v>0</v>
      </c>
      <c r="HP66" s="13" t="n">
        <v>0</v>
      </c>
      <c r="HQ66" s="13" t="n">
        <v>0</v>
      </c>
      <c r="HR66" s="19" t="n">
        <v>0</v>
      </c>
      <c r="HS66" s="13" t="n">
        <v>0</v>
      </c>
      <c r="HT66" s="13" t="n">
        <v>0</v>
      </c>
      <c r="HU66" s="13" t="n">
        <v>0</v>
      </c>
      <c r="HV66" s="13" t="n">
        <v>0</v>
      </c>
      <c r="HW66" s="13" t="n">
        <v>0</v>
      </c>
      <c r="HX66" s="13" t="n">
        <v>0</v>
      </c>
      <c r="HY66" s="13" t="n">
        <v>0</v>
      </c>
      <c r="HZ66" s="13" t="n">
        <v>0</v>
      </c>
      <c r="IA66" s="19" t="n">
        <v>0</v>
      </c>
      <c r="IB66" s="14" t="n">
        <f aca="false">+J66+S66+AB66+AK66+AT66+BC66+BL66+BU66+CD66+CM66+CV66+DE66+DN66+DW66+EF66+EO66+EX66+FG66+FP66+FY66+GH66+GQ66+GZ66+HI66+HR66+IA66</f>
        <v>111</v>
      </c>
    </row>
    <row r="67" customFormat="false" ht="12.75" hidden="false" customHeight="false" outlineLevel="0" collapsed="false">
      <c r="A67" s="17" t="s">
        <v>187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9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9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9" t="n">
        <v>0</v>
      </c>
      <c r="AC67" s="13" t="n">
        <v>0</v>
      </c>
      <c r="AD67" s="13" t="n">
        <v>0</v>
      </c>
      <c r="AE67" s="13" t="n">
        <v>0</v>
      </c>
      <c r="AF67" s="13" t="n">
        <v>0</v>
      </c>
      <c r="AG67" s="13" t="n">
        <v>0</v>
      </c>
      <c r="AH67" s="13" t="n">
        <v>0</v>
      </c>
      <c r="AI67" s="13" t="n">
        <v>0</v>
      </c>
      <c r="AJ67" s="13" t="n">
        <v>0</v>
      </c>
      <c r="AK67" s="19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v>0</v>
      </c>
      <c r="AS67" s="13" t="n">
        <v>0</v>
      </c>
      <c r="AT67" s="19" t="n">
        <v>0</v>
      </c>
      <c r="AU67" s="13" t="n">
        <v>0</v>
      </c>
      <c r="AV67" s="13" t="n">
        <v>0</v>
      </c>
      <c r="AW67" s="13" t="n">
        <v>0</v>
      </c>
      <c r="AX67" s="13" t="n">
        <v>0</v>
      </c>
      <c r="AY67" s="13" t="n">
        <v>0</v>
      </c>
      <c r="AZ67" s="13" t="n">
        <v>0</v>
      </c>
      <c r="BA67" s="13" t="n">
        <v>0</v>
      </c>
      <c r="BB67" s="13" t="n">
        <v>0</v>
      </c>
      <c r="BC67" s="19" t="n">
        <v>0</v>
      </c>
      <c r="BD67" s="13" t="n">
        <v>0</v>
      </c>
      <c r="BE67" s="13" t="n">
        <v>0</v>
      </c>
      <c r="BF67" s="13" t="n">
        <v>0</v>
      </c>
      <c r="BG67" s="13" t="n">
        <v>0</v>
      </c>
      <c r="BH67" s="13" t="n">
        <v>0</v>
      </c>
      <c r="BI67" s="13" t="n">
        <v>0</v>
      </c>
      <c r="BJ67" s="13" t="n">
        <v>0</v>
      </c>
      <c r="BK67" s="13" t="n">
        <v>0</v>
      </c>
      <c r="BL67" s="19" t="n">
        <v>0</v>
      </c>
      <c r="BM67" s="13" t="n">
        <v>0</v>
      </c>
      <c r="BN67" s="13" t="n">
        <v>0</v>
      </c>
      <c r="BO67" s="13" t="n">
        <v>0</v>
      </c>
      <c r="BP67" s="13" t="n">
        <v>0</v>
      </c>
      <c r="BQ67" s="13" t="n">
        <v>0</v>
      </c>
      <c r="BR67" s="13" t="n">
        <v>0</v>
      </c>
      <c r="BS67" s="13" t="n">
        <v>0</v>
      </c>
      <c r="BT67" s="13" t="n">
        <v>0</v>
      </c>
      <c r="BU67" s="19" t="n">
        <v>0</v>
      </c>
      <c r="BV67" s="13" t="n">
        <v>0</v>
      </c>
      <c r="BW67" s="13" t="n">
        <v>0</v>
      </c>
      <c r="BX67" s="13" t="n">
        <v>0</v>
      </c>
      <c r="BY67" s="13" t="n">
        <v>0</v>
      </c>
      <c r="BZ67" s="13" t="n">
        <v>0</v>
      </c>
      <c r="CA67" s="13" t="n">
        <v>0</v>
      </c>
      <c r="CB67" s="13" t="n">
        <v>0</v>
      </c>
      <c r="CC67" s="13" t="n">
        <v>0</v>
      </c>
      <c r="CD67" s="19" t="n">
        <v>0</v>
      </c>
      <c r="CE67" s="13" t="n">
        <v>0</v>
      </c>
      <c r="CF67" s="13" t="n">
        <v>0</v>
      </c>
      <c r="CG67" s="13" t="n">
        <v>0</v>
      </c>
      <c r="CH67" s="13" t="n">
        <v>0</v>
      </c>
      <c r="CI67" s="13" t="n">
        <v>0</v>
      </c>
      <c r="CJ67" s="13" t="n">
        <v>0</v>
      </c>
      <c r="CK67" s="13" t="n">
        <v>0</v>
      </c>
      <c r="CL67" s="13" t="n">
        <v>0</v>
      </c>
      <c r="CM67" s="19" t="n">
        <v>0</v>
      </c>
      <c r="CN67" s="13" t="n">
        <v>0</v>
      </c>
      <c r="CO67" s="13" t="n">
        <v>0</v>
      </c>
      <c r="CP67" s="13" t="n">
        <v>0</v>
      </c>
      <c r="CQ67" s="13" t="n">
        <v>0</v>
      </c>
      <c r="CR67" s="13" t="n">
        <v>0</v>
      </c>
      <c r="CS67" s="13" t="n">
        <v>0</v>
      </c>
      <c r="CT67" s="13" t="n">
        <v>0</v>
      </c>
      <c r="CU67" s="13" t="n">
        <v>0</v>
      </c>
      <c r="CV67" s="19" t="n">
        <v>0</v>
      </c>
      <c r="CW67" s="13" t="n">
        <v>0</v>
      </c>
      <c r="CX67" s="13" t="n">
        <v>0</v>
      </c>
      <c r="CY67" s="13" t="n">
        <v>0</v>
      </c>
      <c r="CZ67" s="13" t="n">
        <v>0</v>
      </c>
      <c r="DA67" s="13" t="n">
        <v>0</v>
      </c>
      <c r="DB67" s="13" t="n">
        <v>0</v>
      </c>
      <c r="DC67" s="13" t="n">
        <v>0</v>
      </c>
      <c r="DD67" s="13" t="n">
        <v>0</v>
      </c>
      <c r="DE67" s="19" t="n">
        <v>0</v>
      </c>
      <c r="DF67" s="13" t="n">
        <v>0</v>
      </c>
      <c r="DG67" s="13" t="n">
        <v>0</v>
      </c>
      <c r="DH67" s="13" t="n">
        <v>0</v>
      </c>
      <c r="DI67" s="13" t="n">
        <v>0</v>
      </c>
      <c r="DJ67" s="13" t="n">
        <v>0</v>
      </c>
      <c r="DK67" s="13" t="n">
        <v>0</v>
      </c>
      <c r="DL67" s="13" t="n">
        <v>0</v>
      </c>
      <c r="DM67" s="13" t="n">
        <v>0</v>
      </c>
      <c r="DN67" s="19" t="n">
        <v>0</v>
      </c>
      <c r="DO67" s="13" t="n">
        <v>0</v>
      </c>
      <c r="DP67" s="13" t="n">
        <v>0</v>
      </c>
      <c r="DQ67" s="13" t="n">
        <v>0</v>
      </c>
      <c r="DR67" s="13" t="n">
        <v>0</v>
      </c>
      <c r="DS67" s="13" t="n">
        <v>0</v>
      </c>
      <c r="DT67" s="13" t="n">
        <v>0</v>
      </c>
      <c r="DU67" s="13" t="n">
        <v>0</v>
      </c>
      <c r="DV67" s="13" t="n">
        <v>0</v>
      </c>
      <c r="DW67" s="19" t="n">
        <v>0</v>
      </c>
      <c r="DX67" s="13" t="n">
        <v>0</v>
      </c>
      <c r="DY67" s="13" t="n">
        <v>0</v>
      </c>
      <c r="DZ67" s="13" t="n">
        <v>0</v>
      </c>
      <c r="EA67" s="13" t="n">
        <v>0</v>
      </c>
      <c r="EB67" s="13" t="n">
        <v>0</v>
      </c>
      <c r="EC67" s="13" t="n">
        <v>2156</v>
      </c>
      <c r="ED67" s="13" t="n">
        <v>0</v>
      </c>
      <c r="EE67" s="13" t="n">
        <v>0</v>
      </c>
      <c r="EF67" s="19" t="n">
        <v>2156</v>
      </c>
      <c r="EG67" s="13" t="n">
        <v>0</v>
      </c>
      <c r="EH67" s="13" t="n">
        <v>0</v>
      </c>
      <c r="EI67" s="13" t="n">
        <v>0</v>
      </c>
      <c r="EJ67" s="13" t="n">
        <v>0</v>
      </c>
      <c r="EK67" s="13" t="n">
        <v>0</v>
      </c>
      <c r="EL67" s="13" t="n">
        <v>0</v>
      </c>
      <c r="EM67" s="13" t="n">
        <v>0</v>
      </c>
      <c r="EN67" s="13" t="n">
        <v>0</v>
      </c>
      <c r="EO67" s="19" t="n">
        <v>0</v>
      </c>
      <c r="EP67" s="13" t="n">
        <v>0</v>
      </c>
      <c r="EQ67" s="13" t="n">
        <v>0</v>
      </c>
      <c r="ER67" s="13" t="n">
        <v>0</v>
      </c>
      <c r="ES67" s="13" t="n">
        <v>0</v>
      </c>
      <c r="ET67" s="13" t="n">
        <v>0</v>
      </c>
      <c r="EU67" s="13" t="n">
        <v>0</v>
      </c>
      <c r="EV67" s="13" t="n">
        <v>0</v>
      </c>
      <c r="EW67" s="13" t="n">
        <v>0</v>
      </c>
      <c r="EX67" s="19" t="n">
        <v>0</v>
      </c>
      <c r="EY67" s="13" t="n">
        <v>0</v>
      </c>
      <c r="EZ67" s="13" t="n">
        <v>0</v>
      </c>
      <c r="FA67" s="13" t="n">
        <v>0</v>
      </c>
      <c r="FB67" s="13" t="n">
        <v>0</v>
      </c>
      <c r="FC67" s="13" t="n">
        <v>0</v>
      </c>
      <c r="FD67" s="13" t="n">
        <v>0</v>
      </c>
      <c r="FE67" s="13" t="n">
        <v>0</v>
      </c>
      <c r="FF67" s="13" t="n">
        <v>0</v>
      </c>
      <c r="FG67" s="19" t="n">
        <v>0</v>
      </c>
      <c r="FH67" s="13" t="n">
        <v>0</v>
      </c>
      <c r="FI67" s="13" t="n">
        <v>0</v>
      </c>
      <c r="FJ67" s="13" t="n">
        <v>0</v>
      </c>
      <c r="FK67" s="13" t="n">
        <v>0</v>
      </c>
      <c r="FL67" s="13" t="n">
        <v>0</v>
      </c>
      <c r="FM67" s="13" t="n">
        <v>0</v>
      </c>
      <c r="FN67" s="13" t="n">
        <v>0</v>
      </c>
      <c r="FO67" s="13" t="n">
        <v>0</v>
      </c>
      <c r="FP67" s="19" t="n">
        <v>0</v>
      </c>
      <c r="FQ67" s="13" t="n">
        <v>0</v>
      </c>
      <c r="FR67" s="13" t="n">
        <v>0</v>
      </c>
      <c r="FS67" s="13" t="n">
        <v>0</v>
      </c>
      <c r="FT67" s="13" t="n">
        <v>0</v>
      </c>
      <c r="FU67" s="13" t="n">
        <v>0</v>
      </c>
      <c r="FV67" s="13" t="n">
        <v>0</v>
      </c>
      <c r="FW67" s="13" t="n">
        <v>0</v>
      </c>
      <c r="FX67" s="13" t="n">
        <v>0</v>
      </c>
      <c r="FY67" s="19" t="n">
        <v>0</v>
      </c>
      <c r="FZ67" s="13" t="n">
        <v>0</v>
      </c>
      <c r="GA67" s="13" t="n">
        <v>0</v>
      </c>
      <c r="GB67" s="13" t="n">
        <v>0</v>
      </c>
      <c r="GC67" s="13" t="n">
        <v>0</v>
      </c>
      <c r="GD67" s="13" t="n">
        <v>0</v>
      </c>
      <c r="GE67" s="13" t="n">
        <v>0</v>
      </c>
      <c r="GF67" s="13" t="n">
        <v>0</v>
      </c>
      <c r="GG67" s="13" t="n">
        <v>0</v>
      </c>
      <c r="GH67" s="19" t="n">
        <v>0</v>
      </c>
      <c r="GI67" s="13" t="n">
        <v>0</v>
      </c>
      <c r="GJ67" s="13" t="n">
        <v>0</v>
      </c>
      <c r="GK67" s="13" t="n">
        <v>0</v>
      </c>
      <c r="GL67" s="13" t="n">
        <v>0</v>
      </c>
      <c r="GM67" s="13" t="n">
        <v>0</v>
      </c>
      <c r="GN67" s="13" t="n">
        <v>0</v>
      </c>
      <c r="GO67" s="13" t="n">
        <v>0</v>
      </c>
      <c r="GP67" s="13" t="n">
        <v>0</v>
      </c>
      <c r="GQ67" s="19" t="n">
        <v>0</v>
      </c>
      <c r="GR67" s="13" t="n">
        <v>0</v>
      </c>
      <c r="GS67" s="13" t="n">
        <v>0</v>
      </c>
      <c r="GT67" s="13" t="n">
        <v>0</v>
      </c>
      <c r="GU67" s="13" t="n">
        <v>0</v>
      </c>
      <c r="GV67" s="13" t="n">
        <v>0</v>
      </c>
      <c r="GW67" s="13" t="n">
        <v>0</v>
      </c>
      <c r="GX67" s="13" t="n">
        <v>0</v>
      </c>
      <c r="GY67" s="13" t="n">
        <v>0</v>
      </c>
      <c r="GZ67" s="19" t="n">
        <v>0</v>
      </c>
      <c r="HA67" s="13" t="n">
        <v>0</v>
      </c>
      <c r="HB67" s="13" t="n">
        <v>0</v>
      </c>
      <c r="HC67" s="13" t="n">
        <v>0</v>
      </c>
      <c r="HD67" s="13" t="n">
        <v>0</v>
      </c>
      <c r="HE67" s="13" t="n">
        <v>0</v>
      </c>
      <c r="HF67" s="13" t="n">
        <v>0</v>
      </c>
      <c r="HG67" s="13" t="n">
        <v>0</v>
      </c>
      <c r="HH67" s="13" t="n">
        <v>0</v>
      </c>
      <c r="HI67" s="19" t="n">
        <v>0</v>
      </c>
      <c r="HJ67" s="13" t="n">
        <v>0</v>
      </c>
      <c r="HK67" s="13" t="n">
        <v>0</v>
      </c>
      <c r="HL67" s="13" t="n">
        <v>0</v>
      </c>
      <c r="HM67" s="13" t="n">
        <v>0</v>
      </c>
      <c r="HN67" s="13" t="n">
        <v>0</v>
      </c>
      <c r="HO67" s="13" t="n">
        <v>0</v>
      </c>
      <c r="HP67" s="13" t="n">
        <v>0</v>
      </c>
      <c r="HQ67" s="13" t="n">
        <v>0</v>
      </c>
      <c r="HR67" s="19" t="n">
        <v>0</v>
      </c>
      <c r="HS67" s="13" t="n">
        <v>0</v>
      </c>
      <c r="HT67" s="13" t="n">
        <v>0</v>
      </c>
      <c r="HU67" s="13" t="n">
        <v>0</v>
      </c>
      <c r="HV67" s="13" t="n">
        <v>0</v>
      </c>
      <c r="HW67" s="13" t="n">
        <v>0</v>
      </c>
      <c r="HX67" s="13" t="n">
        <v>0</v>
      </c>
      <c r="HY67" s="13" t="n">
        <v>0</v>
      </c>
      <c r="HZ67" s="13" t="n">
        <v>0</v>
      </c>
      <c r="IA67" s="19" t="n">
        <v>0</v>
      </c>
      <c r="IB67" s="14" t="n">
        <f aca="false">+J67+S67+AB67+AK67+AT67+BC67+BL67+BU67+CD67+CM67+CV67+DE67+DN67+DW67+EF67+EO67+EX67+FG67+FP67+FY67+GH67+GQ67+GZ67+HI67+HR67+IA67</f>
        <v>2156</v>
      </c>
    </row>
    <row r="68" customFormat="false" ht="12.75" hidden="false" customHeight="false" outlineLevel="0" collapsed="false">
      <c r="A68" s="17" t="s">
        <v>18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9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9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9" t="n">
        <v>0</v>
      </c>
      <c r="AC68" s="13" t="n">
        <v>0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19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1530</v>
      </c>
      <c r="AQ68" s="13" t="n">
        <v>0</v>
      </c>
      <c r="AR68" s="13" t="n">
        <v>0</v>
      </c>
      <c r="AS68" s="13" t="n">
        <v>0</v>
      </c>
      <c r="AT68" s="19" t="n">
        <v>153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v>0</v>
      </c>
      <c r="BB68" s="13" t="n">
        <v>0</v>
      </c>
      <c r="BC68" s="19" t="n">
        <v>0</v>
      </c>
      <c r="BD68" s="13" t="n">
        <v>0</v>
      </c>
      <c r="BE68" s="13" t="n">
        <v>0</v>
      </c>
      <c r="BF68" s="13" t="n">
        <v>0</v>
      </c>
      <c r="BG68" s="13" t="n">
        <v>0</v>
      </c>
      <c r="BH68" s="13" t="n">
        <v>0</v>
      </c>
      <c r="BI68" s="13" t="n">
        <v>0</v>
      </c>
      <c r="BJ68" s="13" t="n">
        <v>0</v>
      </c>
      <c r="BK68" s="13" t="n">
        <v>0</v>
      </c>
      <c r="BL68" s="19" t="n">
        <v>0</v>
      </c>
      <c r="BM68" s="13" t="n">
        <v>0</v>
      </c>
      <c r="BN68" s="13" t="n">
        <v>0</v>
      </c>
      <c r="BO68" s="13" t="n">
        <v>0</v>
      </c>
      <c r="BP68" s="13" t="n">
        <v>0</v>
      </c>
      <c r="BQ68" s="13" t="n">
        <v>0</v>
      </c>
      <c r="BR68" s="13" t="n">
        <v>0</v>
      </c>
      <c r="BS68" s="13" t="n">
        <v>0</v>
      </c>
      <c r="BT68" s="13" t="n">
        <v>0</v>
      </c>
      <c r="BU68" s="19" t="n">
        <v>0</v>
      </c>
      <c r="BV68" s="13" t="n">
        <v>0</v>
      </c>
      <c r="BW68" s="13" t="n">
        <v>0</v>
      </c>
      <c r="BX68" s="13" t="n">
        <v>0</v>
      </c>
      <c r="BY68" s="13" t="n">
        <v>0</v>
      </c>
      <c r="BZ68" s="13" t="n">
        <v>0</v>
      </c>
      <c r="CA68" s="13" t="n">
        <v>0</v>
      </c>
      <c r="CB68" s="13" t="n">
        <v>0</v>
      </c>
      <c r="CC68" s="13" t="n">
        <v>0</v>
      </c>
      <c r="CD68" s="19" t="n">
        <v>0</v>
      </c>
      <c r="CE68" s="13" t="n">
        <v>0</v>
      </c>
      <c r="CF68" s="13" t="n">
        <v>0</v>
      </c>
      <c r="CG68" s="13" t="n">
        <v>0</v>
      </c>
      <c r="CH68" s="13" t="n">
        <v>0</v>
      </c>
      <c r="CI68" s="13" t="n">
        <v>0</v>
      </c>
      <c r="CJ68" s="13" t="n">
        <v>0</v>
      </c>
      <c r="CK68" s="13" t="n">
        <v>0</v>
      </c>
      <c r="CL68" s="13" t="n">
        <v>0</v>
      </c>
      <c r="CM68" s="19" t="n">
        <v>0</v>
      </c>
      <c r="CN68" s="13" t="n">
        <v>0</v>
      </c>
      <c r="CO68" s="13" t="n">
        <v>0</v>
      </c>
      <c r="CP68" s="13" t="n">
        <v>0</v>
      </c>
      <c r="CQ68" s="13" t="n">
        <v>0</v>
      </c>
      <c r="CR68" s="13" t="n">
        <v>0</v>
      </c>
      <c r="CS68" s="13" t="n">
        <v>0</v>
      </c>
      <c r="CT68" s="13" t="n">
        <v>0</v>
      </c>
      <c r="CU68" s="13" t="n">
        <v>0</v>
      </c>
      <c r="CV68" s="19" t="n">
        <v>0</v>
      </c>
      <c r="CW68" s="13" t="n">
        <v>0</v>
      </c>
      <c r="CX68" s="13" t="n">
        <v>0</v>
      </c>
      <c r="CY68" s="13" t="n">
        <v>0</v>
      </c>
      <c r="CZ68" s="13" t="n">
        <v>0</v>
      </c>
      <c r="DA68" s="13" t="n">
        <v>0</v>
      </c>
      <c r="DB68" s="13" t="n">
        <v>0</v>
      </c>
      <c r="DC68" s="13" t="n">
        <v>0</v>
      </c>
      <c r="DD68" s="13" t="n">
        <v>0</v>
      </c>
      <c r="DE68" s="19" t="n">
        <v>0</v>
      </c>
      <c r="DF68" s="13" t="n">
        <v>0</v>
      </c>
      <c r="DG68" s="13" t="n">
        <v>0</v>
      </c>
      <c r="DH68" s="13" t="n">
        <v>0</v>
      </c>
      <c r="DI68" s="13" t="n">
        <v>0</v>
      </c>
      <c r="DJ68" s="13" t="n">
        <v>0</v>
      </c>
      <c r="DK68" s="13" t="n">
        <v>0</v>
      </c>
      <c r="DL68" s="13" t="n">
        <v>0</v>
      </c>
      <c r="DM68" s="13" t="n">
        <v>0</v>
      </c>
      <c r="DN68" s="19" t="n">
        <v>0</v>
      </c>
      <c r="DO68" s="13" t="n">
        <v>0</v>
      </c>
      <c r="DP68" s="13" t="n">
        <v>0</v>
      </c>
      <c r="DQ68" s="13" t="n">
        <v>0</v>
      </c>
      <c r="DR68" s="13" t="n">
        <v>0</v>
      </c>
      <c r="DS68" s="13" t="n">
        <v>0</v>
      </c>
      <c r="DT68" s="13" t="n">
        <v>0</v>
      </c>
      <c r="DU68" s="13" t="n">
        <v>0</v>
      </c>
      <c r="DV68" s="13" t="n">
        <v>0</v>
      </c>
      <c r="DW68" s="19" t="n">
        <v>0</v>
      </c>
      <c r="DX68" s="13" t="n">
        <v>0</v>
      </c>
      <c r="DY68" s="13" t="n">
        <v>0</v>
      </c>
      <c r="DZ68" s="13" t="n">
        <v>0</v>
      </c>
      <c r="EA68" s="13" t="n">
        <v>0</v>
      </c>
      <c r="EB68" s="13" t="n">
        <v>0</v>
      </c>
      <c r="EC68" s="13" t="n">
        <v>0</v>
      </c>
      <c r="ED68" s="13" t="n">
        <v>0</v>
      </c>
      <c r="EE68" s="13" t="n">
        <v>0</v>
      </c>
      <c r="EF68" s="19" t="n">
        <v>0</v>
      </c>
      <c r="EG68" s="13" t="n">
        <v>0</v>
      </c>
      <c r="EH68" s="13" t="n">
        <v>0</v>
      </c>
      <c r="EI68" s="13" t="n">
        <v>0</v>
      </c>
      <c r="EJ68" s="13" t="n">
        <v>0</v>
      </c>
      <c r="EK68" s="13" t="n">
        <v>0</v>
      </c>
      <c r="EL68" s="13" t="n">
        <v>0</v>
      </c>
      <c r="EM68" s="13" t="n">
        <v>0</v>
      </c>
      <c r="EN68" s="13" t="n">
        <v>0</v>
      </c>
      <c r="EO68" s="19" t="n">
        <v>0</v>
      </c>
      <c r="EP68" s="13" t="n">
        <v>0</v>
      </c>
      <c r="EQ68" s="13" t="n">
        <v>0</v>
      </c>
      <c r="ER68" s="13" t="n">
        <v>0</v>
      </c>
      <c r="ES68" s="13" t="n">
        <v>0</v>
      </c>
      <c r="ET68" s="13" t="n">
        <v>0</v>
      </c>
      <c r="EU68" s="13" t="n">
        <v>0</v>
      </c>
      <c r="EV68" s="13" t="n">
        <v>0</v>
      </c>
      <c r="EW68" s="13" t="n">
        <v>0</v>
      </c>
      <c r="EX68" s="19" t="n">
        <v>0</v>
      </c>
      <c r="EY68" s="13" t="n">
        <v>0</v>
      </c>
      <c r="EZ68" s="13" t="n">
        <v>0</v>
      </c>
      <c r="FA68" s="13" t="n">
        <v>0</v>
      </c>
      <c r="FB68" s="13" t="n">
        <v>0</v>
      </c>
      <c r="FC68" s="13" t="n">
        <v>0</v>
      </c>
      <c r="FD68" s="13" t="n">
        <v>0</v>
      </c>
      <c r="FE68" s="13" t="n">
        <v>0</v>
      </c>
      <c r="FF68" s="13" t="n">
        <v>0</v>
      </c>
      <c r="FG68" s="19" t="n">
        <v>0</v>
      </c>
      <c r="FH68" s="13" t="n">
        <v>0</v>
      </c>
      <c r="FI68" s="13" t="n">
        <v>0</v>
      </c>
      <c r="FJ68" s="13" t="n">
        <v>0</v>
      </c>
      <c r="FK68" s="13" t="n">
        <v>0</v>
      </c>
      <c r="FL68" s="13" t="n">
        <v>0</v>
      </c>
      <c r="FM68" s="13" t="n">
        <v>0</v>
      </c>
      <c r="FN68" s="13" t="n">
        <v>0</v>
      </c>
      <c r="FO68" s="13" t="n">
        <v>0</v>
      </c>
      <c r="FP68" s="19" t="n">
        <v>0</v>
      </c>
      <c r="FQ68" s="13" t="n">
        <v>0</v>
      </c>
      <c r="FR68" s="13" t="n">
        <v>0</v>
      </c>
      <c r="FS68" s="13" t="n">
        <v>0</v>
      </c>
      <c r="FT68" s="13" t="n">
        <v>0</v>
      </c>
      <c r="FU68" s="13" t="n">
        <v>0</v>
      </c>
      <c r="FV68" s="13" t="n">
        <v>0</v>
      </c>
      <c r="FW68" s="13" t="n">
        <v>0</v>
      </c>
      <c r="FX68" s="13" t="n">
        <v>0</v>
      </c>
      <c r="FY68" s="19" t="n">
        <v>0</v>
      </c>
      <c r="FZ68" s="13" t="n">
        <v>0</v>
      </c>
      <c r="GA68" s="13" t="n">
        <v>0</v>
      </c>
      <c r="GB68" s="13" t="n">
        <v>0</v>
      </c>
      <c r="GC68" s="13" t="n">
        <v>0</v>
      </c>
      <c r="GD68" s="13" t="n">
        <v>0</v>
      </c>
      <c r="GE68" s="13" t="n">
        <v>0</v>
      </c>
      <c r="GF68" s="13" t="n">
        <v>0</v>
      </c>
      <c r="GG68" s="13" t="n">
        <v>0</v>
      </c>
      <c r="GH68" s="19" t="n">
        <v>0</v>
      </c>
      <c r="GI68" s="13" t="n">
        <v>0</v>
      </c>
      <c r="GJ68" s="13" t="n">
        <v>0</v>
      </c>
      <c r="GK68" s="13" t="n">
        <v>0</v>
      </c>
      <c r="GL68" s="13" t="n">
        <v>0</v>
      </c>
      <c r="GM68" s="13" t="n">
        <v>0</v>
      </c>
      <c r="GN68" s="13" t="n">
        <v>0</v>
      </c>
      <c r="GO68" s="13" t="n">
        <v>0</v>
      </c>
      <c r="GP68" s="13" t="n">
        <v>0</v>
      </c>
      <c r="GQ68" s="19" t="n">
        <v>0</v>
      </c>
      <c r="GR68" s="13" t="n">
        <v>0</v>
      </c>
      <c r="GS68" s="13" t="n">
        <v>0</v>
      </c>
      <c r="GT68" s="13" t="n">
        <v>0</v>
      </c>
      <c r="GU68" s="13" t="n">
        <v>0</v>
      </c>
      <c r="GV68" s="13" t="n">
        <v>3886</v>
      </c>
      <c r="GW68" s="13" t="n">
        <v>0</v>
      </c>
      <c r="GX68" s="13" t="n">
        <v>0</v>
      </c>
      <c r="GY68" s="13" t="n">
        <v>0</v>
      </c>
      <c r="GZ68" s="19" t="n">
        <v>3886</v>
      </c>
      <c r="HA68" s="13" t="n">
        <v>0</v>
      </c>
      <c r="HB68" s="13" t="n">
        <v>0</v>
      </c>
      <c r="HC68" s="13" t="n">
        <v>0</v>
      </c>
      <c r="HD68" s="13" t="n">
        <v>0</v>
      </c>
      <c r="HE68" s="13" t="n">
        <v>0</v>
      </c>
      <c r="HF68" s="13" t="n">
        <v>0</v>
      </c>
      <c r="HG68" s="13" t="n">
        <v>0</v>
      </c>
      <c r="HH68" s="13" t="n">
        <v>0</v>
      </c>
      <c r="HI68" s="19" t="n">
        <v>0</v>
      </c>
      <c r="HJ68" s="13" t="n">
        <v>0</v>
      </c>
      <c r="HK68" s="13" t="n">
        <v>0</v>
      </c>
      <c r="HL68" s="13" t="n">
        <v>0</v>
      </c>
      <c r="HM68" s="13" t="n">
        <v>0</v>
      </c>
      <c r="HN68" s="13" t="n">
        <v>0</v>
      </c>
      <c r="HO68" s="13" t="n">
        <v>0</v>
      </c>
      <c r="HP68" s="13" t="n">
        <v>0</v>
      </c>
      <c r="HQ68" s="13" t="n">
        <v>0</v>
      </c>
      <c r="HR68" s="19" t="n">
        <v>0</v>
      </c>
      <c r="HS68" s="13" t="n">
        <v>0</v>
      </c>
      <c r="HT68" s="13" t="n">
        <v>0</v>
      </c>
      <c r="HU68" s="13" t="n">
        <v>0</v>
      </c>
      <c r="HV68" s="13" t="n">
        <v>0</v>
      </c>
      <c r="HW68" s="13" t="n">
        <v>0</v>
      </c>
      <c r="HX68" s="13" t="n">
        <v>0</v>
      </c>
      <c r="HY68" s="13" t="n">
        <v>0</v>
      </c>
      <c r="HZ68" s="13" t="n">
        <v>0</v>
      </c>
      <c r="IA68" s="19" t="n">
        <v>0</v>
      </c>
      <c r="IB68" s="14" t="n">
        <f aca="false">+J68+S68+AB68+AK68+AT68+BC68+BL68+BU68+CD68+CM68+CV68+DE68+DN68+DW68+EF68+EO68+EX68+FG68+FP68+FY68+GH68+GQ68+GZ68+HI68+HR68+IA68</f>
        <v>5416</v>
      </c>
    </row>
    <row r="69" customFormat="false" ht="12.75" hidden="false" customHeight="false" outlineLevel="0" collapsed="false">
      <c r="A69" s="17" t="s">
        <v>185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9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9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9" t="n">
        <v>0</v>
      </c>
      <c r="AC69" s="13" t="n">
        <v>0</v>
      </c>
      <c r="AD69" s="13" t="n">
        <v>0</v>
      </c>
      <c r="AE69" s="13" t="n">
        <v>0</v>
      </c>
      <c r="AF69" s="13" t="n">
        <v>0</v>
      </c>
      <c r="AG69" s="13" t="n">
        <v>0</v>
      </c>
      <c r="AH69" s="13" t="n">
        <v>0</v>
      </c>
      <c r="AI69" s="13" t="n">
        <v>0</v>
      </c>
      <c r="AJ69" s="13" t="n">
        <v>0</v>
      </c>
      <c r="AK69" s="19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9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v>0</v>
      </c>
      <c r="BB69" s="13" t="n">
        <v>0</v>
      </c>
      <c r="BC69" s="19" t="n">
        <v>0</v>
      </c>
      <c r="BD69" s="13" t="n">
        <v>0</v>
      </c>
      <c r="BE69" s="13" t="n">
        <v>0</v>
      </c>
      <c r="BF69" s="13" t="n">
        <v>0</v>
      </c>
      <c r="BG69" s="13" t="n">
        <v>0</v>
      </c>
      <c r="BH69" s="13" t="n">
        <v>0</v>
      </c>
      <c r="BI69" s="13" t="n">
        <v>0</v>
      </c>
      <c r="BJ69" s="13" t="n">
        <v>0</v>
      </c>
      <c r="BK69" s="13" t="n">
        <v>0</v>
      </c>
      <c r="BL69" s="19" t="n">
        <v>0</v>
      </c>
      <c r="BM69" s="13" t="n">
        <v>0</v>
      </c>
      <c r="BN69" s="13" t="n">
        <v>0</v>
      </c>
      <c r="BO69" s="13" t="n">
        <v>0</v>
      </c>
      <c r="BP69" s="13" t="n">
        <v>0</v>
      </c>
      <c r="BQ69" s="13" t="n">
        <v>0</v>
      </c>
      <c r="BR69" s="13" t="n">
        <v>0</v>
      </c>
      <c r="BS69" s="13" t="n">
        <v>0</v>
      </c>
      <c r="BT69" s="13" t="n">
        <v>0</v>
      </c>
      <c r="BU69" s="19" t="n">
        <v>0</v>
      </c>
      <c r="BV69" s="13" t="n">
        <v>0</v>
      </c>
      <c r="BW69" s="13" t="n">
        <v>0</v>
      </c>
      <c r="BX69" s="13" t="n">
        <v>0</v>
      </c>
      <c r="BY69" s="13" t="n">
        <v>0</v>
      </c>
      <c r="BZ69" s="13" t="n">
        <v>0</v>
      </c>
      <c r="CA69" s="13" t="n">
        <v>0</v>
      </c>
      <c r="CB69" s="13" t="n">
        <v>0</v>
      </c>
      <c r="CC69" s="13" t="n">
        <v>0</v>
      </c>
      <c r="CD69" s="19" t="n">
        <v>0</v>
      </c>
      <c r="CE69" s="13" t="n">
        <v>0</v>
      </c>
      <c r="CF69" s="13" t="n">
        <v>0</v>
      </c>
      <c r="CG69" s="13" t="n">
        <v>0</v>
      </c>
      <c r="CH69" s="13" t="n">
        <v>0</v>
      </c>
      <c r="CI69" s="13" t="n">
        <v>0</v>
      </c>
      <c r="CJ69" s="13" t="n">
        <v>0</v>
      </c>
      <c r="CK69" s="13" t="n">
        <v>0</v>
      </c>
      <c r="CL69" s="13" t="n">
        <v>0</v>
      </c>
      <c r="CM69" s="19" t="n">
        <v>0</v>
      </c>
      <c r="CN69" s="13" t="n">
        <v>0</v>
      </c>
      <c r="CO69" s="13" t="n">
        <v>0</v>
      </c>
      <c r="CP69" s="13" t="n">
        <v>0</v>
      </c>
      <c r="CQ69" s="13" t="n">
        <v>0</v>
      </c>
      <c r="CR69" s="13" t="n">
        <v>0</v>
      </c>
      <c r="CS69" s="13" t="n">
        <v>0</v>
      </c>
      <c r="CT69" s="13" t="n">
        <v>0</v>
      </c>
      <c r="CU69" s="13" t="n">
        <v>0</v>
      </c>
      <c r="CV69" s="19" t="n">
        <v>0</v>
      </c>
      <c r="CW69" s="13" t="n">
        <v>0</v>
      </c>
      <c r="CX69" s="13" t="n">
        <v>0</v>
      </c>
      <c r="CY69" s="13" t="n">
        <v>0</v>
      </c>
      <c r="CZ69" s="13" t="n">
        <v>0</v>
      </c>
      <c r="DA69" s="13" t="n">
        <v>0</v>
      </c>
      <c r="DB69" s="13" t="n">
        <v>0</v>
      </c>
      <c r="DC69" s="13" t="n">
        <v>0</v>
      </c>
      <c r="DD69" s="13" t="n">
        <v>0</v>
      </c>
      <c r="DE69" s="19" t="n">
        <v>0</v>
      </c>
      <c r="DF69" s="13" t="n">
        <v>0</v>
      </c>
      <c r="DG69" s="13" t="n">
        <v>0</v>
      </c>
      <c r="DH69" s="13" t="n">
        <v>0</v>
      </c>
      <c r="DI69" s="13" t="n">
        <v>0</v>
      </c>
      <c r="DJ69" s="13" t="n">
        <v>0</v>
      </c>
      <c r="DK69" s="13" t="n">
        <v>0</v>
      </c>
      <c r="DL69" s="13" t="n">
        <v>0</v>
      </c>
      <c r="DM69" s="13" t="n">
        <v>0</v>
      </c>
      <c r="DN69" s="19" t="n">
        <v>0</v>
      </c>
      <c r="DO69" s="13" t="n">
        <v>0</v>
      </c>
      <c r="DP69" s="13" t="n">
        <v>0</v>
      </c>
      <c r="DQ69" s="13" t="n">
        <v>0</v>
      </c>
      <c r="DR69" s="13" t="n">
        <v>0</v>
      </c>
      <c r="DS69" s="13" t="n">
        <v>0</v>
      </c>
      <c r="DT69" s="13" t="n">
        <v>0</v>
      </c>
      <c r="DU69" s="13" t="n">
        <v>0</v>
      </c>
      <c r="DV69" s="13" t="n">
        <v>0</v>
      </c>
      <c r="DW69" s="19" t="n">
        <v>0</v>
      </c>
      <c r="DX69" s="13" t="n">
        <v>0</v>
      </c>
      <c r="DY69" s="13" t="n">
        <v>0</v>
      </c>
      <c r="DZ69" s="13" t="n">
        <v>0</v>
      </c>
      <c r="EA69" s="13" t="n">
        <v>0</v>
      </c>
      <c r="EB69" s="13" t="n">
        <v>0</v>
      </c>
      <c r="EC69" s="13" t="n">
        <v>0</v>
      </c>
      <c r="ED69" s="13" t="n">
        <v>0</v>
      </c>
      <c r="EE69" s="13" t="n">
        <v>0</v>
      </c>
      <c r="EF69" s="19" t="n">
        <v>0</v>
      </c>
      <c r="EG69" s="13" t="n">
        <v>0</v>
      </c>
      <c r="EH69" s="13" t="n">
        <v>0</v>
      </c>
      <c r="EI69" s="13" t="n">
        <v>0</v>
      </c>
      <c r="EJ69" s="13" t="n">
        <v>0</v>
      </c>
      <c r="EK69" s="13" t="n">
        <v>0</v>
      </c>
      <c r="EL69" s="13" t="n">
        <v>0</v>
      </c>
      <c r="EM69" s="13" t="n">
        <v>0</v>
      </c>
      <c r="EN69" s="13" t="n">
        <v>0</v>
      </c>
      <c r="EO69" s="19" t="n">
        <v>0</v>
      </c>
      <c r="EP69" s="13" t="n">
        <v>0</v>
      </c>
      <c r="EQ69" s="13" t="n">
        <v>0</v>
      </c>
      <c r="ER69" s="13" t="n">
        <v>0</v>
      </c>
      <c r="ES69" s="13" t="n">
        <v>0</v>
      </c>
      <c r="ET69" s="13" t="n">
        <v>0</v>
      </c>
      <c r="EU69" s="13" t="n">
        <v>0</v>
      </c>
      <c r="EV69" s="13" t="n">
        <v>0</v>
      </c>
      <c r="EW69" s="13" t="n">
        <v>0</v>
      </c>
      <c r="EX69" s="19" t="n">
        <v>0</v>
      </c>
      <c r="EY69" s="13" t="n">
        <v>0</v>
      </c>
      <c r="EZ69" s="13" t="n">
        <v>0</v>
      </c>
      <c r="FA69" s="13" t="n">
        <v>0</v>
      </c>
      <c r="FB69" s="13" t="n">
        <v>0</v>
      </c>
      <c r="FC69" s="13" t="n">
        <v>0</v>
      </c>
      <c r="FD69" s="13" t="n">
        <v>0</v>
      </c>
      <c r="FE69" s="13" t="n">
        <v>0</v>
      </c>
      <c r="FF69" s="13" t="n">
        <v>0</v>
      </c>
      <c r="FG69" s="19" t="n">
        <v>0</v>
      </c>
      <c r="FH69" s="13" t="n">
        <v>0</v>
      </c>
      <c r="FI69" s="13" t="n">
        <v>0</v>
      </c>
      <c r="FJ69" s="13" t="n">
        <v>0</v>
      </c>
      <c r="FK69" s="13" t="n">
        <v>0</v>
      </c>
      <c r="FL69" s="13" t="n">
        <v>0</v>
      </c>
      <c r="FM69" s="13" t="n">
        <v>0</v>
      </c>
      <c r="FN69" s="13" t="n">
        <v>0</v>
      </c>
      <c r="FO69" s="13" t="n">
        <v>0</v>
      </c>
      <c r="FP69" s="19" t="n">
        <v>0</v>
      </c>
      <c r="FQ69" s="13" t="n">
        <v>0</v>
      </c>
      <c r="FR69" s="13" t="n">
        <v>0</v>
      </c>
      <c r="FS69" s="13" t="n">
        <v>0</v>
      </c>
      <c r="FT69" s="13" t="n">
        <v>0</v>
      </c>
      <c r="FU69" s="13" t="n">
        <v>0</v>
      </c>
      <c r="FV69" s="13" t="n">
        <v>0</v>
      </c>
      <c r="FW69" s="13" t="n">
        <v>0</v>
      </c>
      <c r="FX69" s="13" t="n">
        <v>0</v>
      </c>
      <c r="FY69" s="19" t="n">
        <v>0</v>
      </c>
      <c r="FZ69" s="13" t="n">
        <v>0</v>
      </c>
      <c r="GA69" s="13" t="n">
        <v>0</v>
      </c>
      <c r="GB69" s="13" t="n">
        <v>0</v>
      </c>
      <c r="GC69" s="13" t="n">
        <v>0</v>
      </c>
      <c r="GD69" s="13" t="n">
        <v>0</v>
      </c>
      <c r="GE69" s="13" t="n">
        <v>0</v>
      </c>
      <c r="GF69" s="13" t="n">
        <v>0</v>
      </c>
      <c r="GG69" s="13" t="n">
        <v>0</v>
      </c>
      <c r="GH69" s="19" t="n">
        <v>0</v>
      </c>
      <c r="GI69" s="13" t="n">
        <v>0</v>
      </c>
      <c r="GJ69" s="13" t="n">
        <v>0</v>
      </c>
      <c r="GK69" s="13" t="n">
        <v>0</v>
      </c>
      <c r="GL69" s="13" t="n">
        <v>0</v>
      </c>
      <c r="GM69" s="13" t="n">
        <v>0</v>
      </c>
      <c r="GN69" s="13" t="n">
        <v>0</v>
      </c>
      <c r="GO69" s="13" t="n">
        <v>0</v>
      </c>
      <c r="GP69" s="13" t="n">
        <v>0</v>
      </c>
      <c r="GQ69" s="19" t="n">
        <v>0</v>
      </c>
      <c r="GR69" s="13" t="n">
        <v>0</v>
      </c>
      <c r="GS69" s="13" t="n">
        <v>0</v>
      </c>
      <c r="GT69" s="13" t="n">
        <v>0</v>
      </c>
      <c r="GU69" s="13" t="n">
        <v>0</v>
      </c>
      <c r="GV69" s="13" t="n">
        <v>0</v>
      </c>
      <c r="GW69" s="13" t="n">
        <v>0</v>
      </c>
      <c r="GX69" s="13" t="n">
        <v>0</v>
      </c>
      <c r="GY69" s="13" t="n">
        <v>0</v>
      </c>
      <c r="GZ69" s="19" t="n">
        <v>0</v>
      </c>
      <c r="HA69" s="13" t="n">
        <v>0</v>
      </c>
      <c r="HB69" s="13" t="n">
        <v>0</v>
      </c>
      <c r="HC69" s="13" t="n">
        <v>0</v>
      </c>
      <c r="HD69" s="13" t="n">
        <v>0</v>
      </c>
      <c r="HE69" s="13" t="n">
        <v>0</v>
      </c>
      <c r="HF69" s="13" t="n">
        <v>0</v>
      </c>
      <c r="HG69" s="13" t="n">
        <v>0</v>
      </c>
      <c r="HH69" s="13" t="n">
        <v>0</v>
      </c>
      <c r="HI69" s="19" t="n">
        <v>0</v>
      </c>
      <c r="HJ69" s="13" t="n">
        <v>0</v>
      </c>
      <c r="HK69" s="13" t="n">
        <v>0</v>
      </c>
      <c r="HL69" s="13" t="n">
        <v>0</v>
      </c>
      <c r="HM69" s="13" t="n">
        <v>0</v>
      </c>
      <c r="HN69" s="13" t="n">
        <v>0</v>
      </c>
      <c r="HO69" s="13" t="n">
        <v>0</v>
      </c>
      <c r="HP69" s="13" t="n">
        <v>0</v>
      </c>
      <c r="HQ69" s="13" t="n">
        <v>0</v>
      </c>
      <c r="HR69" s="19" t="n">
        <v>0</v>
      </c>
      <c r="HS69" s="13" t="n">
        <v>0</v>
      </c>
      <c r="HT69" s="13" t="n">
        <v>0</v>
      </c>
      <c r="HU69" s="13" t="n">
        <v>0</v>
      </c>
      <c r="HV69" s="13" t="n">
        <v>0</v>
      </c>
      <c r="HW69" s="13" t="n">
        <v>0</v>
      </c>
      <c r="HX69" s="13" t="n">
        <v>0</v>
      </c>
      <c r="HY69" s="13" t="n">
        <v>0</v>
      </c>
      <c r="HZ69" s="13" t="n">
        <v>0</v>
      </c>
      <c r="IA69" s="19" t="n">
        <v>0</v>
      </c>
      <c r="IB69" s="14" t="n">
        <f aca="false">+J69+S69+AB69+AK69+AT69+BC69+BL69+BU69+CD69+CM69+CV69+DE69+DN69+DW69+EF69+EO69+EX69+FG69+FP69+FY69+GH69+GQ69+GZ69+HI69+HR69+IA69</f>
        <v>0</v>
      </c>
    </row>
    <row r="70" customFormat="false" ht="12.75" hidden="false" customHeight="false" outlineLevel="0" collapsed="false">
      <c r="A70" s="17" t="s">
        <v>226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9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9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9" t="n"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0</v>
      </c>
      <c r="AH70" s="13" t="n">
        <v>0</v>
      </c>
      <c r="AI70" s="13" t="n">
        <v>0</v>
      </c>
      <c r="AJ70" s="13" t="n">
        <v>0</v>
      </c>
      <c r="AK70" s="19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0</v>
      </c>
      <c r="AS70" s="13" t="n">
        <v>0</v>
      </c>
      <c r="AT70" s="19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 t="n">
        <v>0</v>
      </c>
      <c r="AZ70" s="13" t="n">
        <v>0</v>
      </c>
      <c r="BA70" s="13" t="n">
        <v>0</v>
      </c>
      <c r="BB70" s="13" t="n">
        <v>0</v>
      </c>
      <c r="BC70" s="19" t="n">
        <v>0</v>
      </c>
      <c r="BD70" s="13" t="n">
        <v>0</v>
      </c>
      <c r="BE70" s="13" t="n">
        <v>0</v>
      </c>
      <c r="BF70" s="13" t="n">
        <v>0</v>
      </c>
      <c r="BG70" s="13" t="n">
        <v>0</v>
      </c>
      <c r="BH70" s="13" t="n">
        <v>0</v>
      </c>
      <c r="BI70" s="13" t="n">
        <v>0</v>
      </c>
      <c r="BJ70" s="13" t="n">
        <v>0</v>
      </c>
      <c r="BK70" s="13" t="n">
        <v>0</v>
      </c>
      <c r="BL70" s="19" t="n">
        <v>0</v>
      </c>
      <c r="BM70" s="13" t="n">
        <v>0</v>
      </c>
      <c r="BN70" s="13" t="n">
        <v>0</v>
      </c>
      <c r="BO70" s="13" t="n">
        <v>0</v>
      </c>
      <c r="BP70" s="13" t="n">
        <v>0</v>
      </c>
      <c r="BQ70" s="13" t="n">
        <v>0</v>
      </c>
      <c r="BR70" s="13" t="n">
        <v>0</v>
      </c>
      <c r="BS70" s="13" t="n">
        <v>0</v>
      </c>
      <c r="BT70" s="13" t="n">
        <v>0</v>
      </c>
      <c r="BU70" s="19" t="n">
        <v>0</v>
      </c>
      <c r="BV70" s="13" t="n">
        <v>0</v>
      </c>
      <c r="BW70" s="13" t="n">
        <v>0</v>
      </c>
      <c r="BX70" s="13" t="n">
        <v>0</v>
      </c>
      <c r="BY70" s="13" t="n">
        <v>0</v>
      </c>
      <c r="BZ70" s="13" t="n">
        <v>0</v>
      </c>
      <c r="CA70" s="13" t="n">
        <v>0</v>
      </c>
      <c r="CB70" s="13" t="n">
        <v>0</v>
      </c>
      <c r="CC70" s="13" t="n">
        <v>0</v>
      </c>
      <c r="CD70" s="19" t="n">
        <v>0</v>
      </c>
      <c r="CE70" s="13" t="n">
        <v>0</v>
      </c>
      <c r="CF70" s="13" t="n">
        <v>0</v>
      </c>
      <c r="CG70" s="13" t="n">
        <v>0</v>
      </c>
      <c r="CH70" s="13" t="n">
        <v>0</v>
      </c>
      <c r="CI70" s="13" t="n">
        <v>0</v>
      </c>
      <c r="CJ70" s="13" t="n">
        <v>0</v>
      </c>
      <c r="CK70" s="13" t="n">
        <v>0</v>
      </c>
      <c r="CL70" s="13" t="n">
        <v>0</v>
      </c>
      <c r="CM70" s="19" t="n">
        <v>0</v>
      </c>
      <c r="CN70" s="13" t="n">
        <v>0</v>
      </c>
      <c r="CO70" s="13" t="n">
        <v>0</v>
      </c>
      <c r="CP70" s="13" t="n">
        <v>0</v>
      </c>
      <c r="CQ70" s="13" t="n">
        <v>0</v>
      </c>
      <c r="CR70" s="13" t="n">
        <v>0</v>
      </c>
      <c r="CS70" s="13" t="n">
        <v>0</v>
      </c>
      <c r="CT70" s="13" t="n">
        <v>0</v>
      </c>
      <c r="CU70" s="13" t="n">
        <v>0</v>
      </c>
      <c r="CV70" s="19" t="n">
        <v>0</v>
      </c>
      <c r="CW70" s="13" t="n">
        <v>0</v>
      </c>
      <c r="CX70" s="13" t="n">
        <v>0</v>
      </c>
      <c r="CY70" s="13" t="n">
        <v>0</v>
      </c>
      <c r="CZ70" s="13" t="n">
        <v>0</v>
      </c>
      <c r="DA70" s="13" t="n">
        <v>0</v>
      </c>
      <c r="DB70" s="13" t="n">
        <v>0</v>
      </c>
      <c r="DC70" s="13" t="n">
        <v>0</v>
      </c>
      <c r="DD70" s="13" t="n">
        <v>0</v>
      </c>
      <c r="DE70" s="19" t="n">
        <v>0</v>
      </c>
      <c r="DF70" s="13" t="n">
        <v>0</v>
      </c>
      <c r="DG70" s="13" t="n">
        <v>0</v>
      </c>
      <c r="DH70" s="13" t="n">
        <v>0</v>
      </c>
      <c r="DI70" s="13" t="n">
        <v>0</v>
      </c>
      <c r="DJ70" s="13" t="n">
        <v>0</v>
      </c>
      <c r="DK70" s="13" t="n">
        <v>0</v>
      </c>
      <c r="DL70" s="13" t="n">
        <v>0</v>
      </c>
      <c r="DM70" s="13" t="n">
        <v>0</v>
      </c>
      <c r="DN70" s="19" t="n">
        <v>0</v>
      </c>
      <c r="DO70" s="13" t="n">
        <v>0</v>
      </c>
      <c r="DP70" s="13" t="n">
        <v>0</v>
      </c>
      <c r="DQ70" s="13" t="n">
        <v>0</v>
      </c>
      <c r="DR70" s="13" t="n">
        <v>0</v>
      </c>
      <c r="DS70" s="13" t="n">
        <v>0</v>
      </c>
      <c r="DT70" s="13" t="n">
        <v>0</v>
      </c>
      <c r="DU70" s="13" t="n">
        <v>0</v>
      </c>
      <c r="DV70" s="13" t="n">
        <v>0</v>
      </c>
      <c r="DW70" s="19" t="n">
        <v>0</v>
      </c>
      <c r="DX70" s="13" t="n">
        <v>0</v>
      </c>
      <c r="DY70" s="13" t="n">
        <v>0</v>
      </c>
      <c r="DZ70" s="13" t="n">
        <v>0</v>
      </c>
      <c r="EA70" s="13" t="n">
        <v>0</v>
      </c>
      <c r="EB70" s="13" t="n">
        <v>0</v>
      </c>
      <c r="EC70" s="13" t="n">
        <v>0</v>
      </c>
      <c r="ED70" s="13" t="n">
        <v>0</v>
      </c>
      <c r="EE70" s="13" t="n">
        <v>0</v>
      </c>
      <c r="EF70" s="19" t="n">
        <v>0</v>
      </c>
      <c r="EG70" s="13" t="n">
        <v>0</v>
      </c>
      <c r="EH70" s="13" t="n">
        <v>0</v>
      </c>
      <c r="EI70" s="13" t="n">
        <v>0</v>
      </c>
      <c r="EJ70" s="13" t="n">
        <v>0</v>
      </c>
      <c r="EK70" s="13" t="n">
        <v>0</v>
      </c>
      <c r="EL70" s="13" t="n">
        <v>0</v>
      </c>
      <c r="EM70" s="13" t="n">
        <v>0</v>
      </c>
      <c r="EN70" s="13" t="n">
        <v>0</v>
      </c>
      <c r="EO70" s="19" t="n">
        <v>0</v>
      </c>
      <c r="EP70" s="13" t="n">
        <v>0</v>
      </c>
      <c r="EQ70" s="13" t="n">
        <v>0</v>
      </c>
      <c r="ER70" s="13" t="n">
        <v>0</v>
      </c>
      <c r="ES70" s="13" t="n">
        <v>0</v>
      </c>
      <c r="ET70" s="13" t="n">
        <v>0</v>
      </c>
      <c r="EU70" s="13" t="n">
        <v>0</v>
      </c>
      <c r="EV70" s="13" t="n">
        <v>0</v>
      </c>
      <c r="EW70" s="13" t="n">
        <v>0</v>
      </c>
      <c r="EX70" s="19" t="n">
        <v>0</v>
      </c>
      <c r="EY70" s="13" t="n">
        <v>0</v>
      </c>
      <c r="EZ70" s="13" t="n">
        <v>0</v>
      </c>
      <c r="FA70" s="13" t="n">
        <v>0</v>
      </c>
      <c r="FB70" s="13" t="n">
        <v>0</v>
      </c>
      <c r="FC70" s="13" t="n">
        <v>0</v>
      </c>
      <c r="FD70" s="13" t="n">
        <v>0</v>
      </c>
      <c r="FE70" s="13" t="n">
        <v>0</v>
      </c>
      <c r="FF70" s="13" t="n">
        <v>0</v>
      </c>
      <c r="FG70" s="19" t="n">
        <v>0</v>
      </c>
      <c r="FH70" s="13" t="n">
        <v>0</v>
      </c>
      <c r="FI70" s="13" t="n">
        <v>0</v>
      </c>
      <c r="FJ70" s="13" t="n">
        <v>0</v>
      </c>
      <c r="FK70" s="13" t="n">
        <v>0</v>
      </c>
      <c r="FL70" s="13" t="n">
        <v>0</v>
      </c>
      <c r="FM70" s="13" t="n">
        <v>0</v>
      </c>
      <c r="FN70" s="13" t="n">
        <v>0</v>
      </c>
      <c r="FO70" s="13" t="n">
        <v>0</v>
      </c>
      <c r="FP70" s="19" t="n">
        <v>0</v>
      </c>
      <c r="FQ70" s="13" t="n">
        <v>0</v>
      </c>
      <c r="FR70" s="13" t="n">
        <v>0</v>
      </c>
      <c r="FS70" s="13" t="n">
        <v>0</v>
      </c>
      <c r="FT70" s="13" t="n">
        <v>0</v>
      </c>
      <c r="FU70" s="13" t="n">
        <v>0</v>
      </c>
      <c r="FV70" s="13" t="n">
        <v>0</v>
      </c>
      <c r="FW70" s="13" t="n">
        <v>0</v>
      </c>
      <c r="FX70" s="13" t="n">
        <v>0</v>
      </c>
      <c r="FY70" s="19" t="n">
        <v>0</v>
      </c>
      <c r="FZ70" s="13" t="n">
        <v>0</v>
      </c>
      <c r="GA70" s="13" t="n">
        <v>0</v>
      </c>
      <c r="GB70" s="13" t="n">
        <v>0</v>
      </c>
      <c r="GC70" s="13" t="n">
        <v>0</v>
      </c>
      <c r="GD70" s="13" t="n">
        <v>0</v>
      </c>
      <c r="GE70" s="13" t="n">
        <v>0</v>
      </c>
      <c r="GF70" s="13" t="n">
        <v>0</v>
      </c>
      <c r="GG70" s="13" t="n">
        <v>0</v>
      </c>
      <c r="GH70" s="19" t="n">
        <v>0</v>
      </c>
      <c r="GI70" s="13" t="n">
        <v>0</v>
      </c>
      <c r="GJ70" s="13" t="n">
        <v>0</v>
      </c>
      <c r="GK70" s="13" t="n">
        <v>0</v>
      </c>
      <c r="GL70" s="13" t="n">
        <v>0</v>
      </c>
      <c r="GM70" s="13" t="n">
        <v>0</v>
      </c>
      <c r="GN70" s="13" t="n">
        <v>0</v>
      </c>
      <c r="GO70" s="13" t="n">
        <v>0</v>
      </c>
      <c r="GP70" s="13" t="n">
        <v>0</v>
      </c>
      <c r="GQ70" s="19" t="n">
        <v>0</v>
      </c>
      <c r="GR70" s="13" t="n">
        <v>0</v>
      </c>
      <c r="GS70" s="13" t="n">
        <v>0</v>
      </c>
      <c r="GT70" s="13" t="n">
        <v>0</v>
      </c>
      <c r="GU70" s="13" t="n">
        <v>0</v>
      </c>
      <c r="GV70" s="13" t="n">
        <v>0</v>
      </c>
      <c r="GW70" s="13" t="n">
        <v>0</v>
      </c>
      <c r="GX70" s="13" t="n">
        <v>0</v>
      </c>
      <c r="GY70" s="13" t="n">
        <v>0</v>
      </c>
      <c r="GZ70" s="19" t="n">
        <v>0</v>
      </c>
      <c r="HA70" s="13" t="n">
        <v>0</v>
      </c>
      <c r="HB70" s="13" t="n">
        <v>0</v>
      </c>
      <c r="HC70" s="13" t="n">
        <v>0</v>
      </c>
      <c r="HD70" s="13" t="n">
        <v>0</v>
      </c>
      <c r="HE70" s="13" t="n">
        <v>0</v>
      </c>
      <c r="HF70" s="13" t="n">
        <v>0</v>
      </c>
      <c r="HG70" s="13" t="n">
        <v>0</v>
      </c>
      <c r="HH70" s="13" t="n">
        <v>0</v>
      </c>
      <c r="HI70" s="19" t="n">
        <v>0</v>
      </c>
      <c r="HJ70" s="13" t="n">
        <v>0</v>
      </c>
      <c r="HK70" s="13" t="n">
        <v>0</v>
      </c>
      <c r="HL70" s="13" t="n">
        <v>0</v>
      </c>
      <c r="HM70" s="13" t="n">
        <v>0</v>
      </c>
      <c r="HN70" s="13" t="n">
        <v>0</v>
      </c>
      <c r="HO70" s="13" t="n">
        <v>0</v>
      </c>
      <c r="HP70" s="13" t="n">
        <v>0</v>
      </c>
      <c r="HQ70" s="13" t="n">
        <v>0</v>
      </c>
      <c r="HR70" s="19" t="n">
        <v>0</v>
      </c>
      <c r="HS70" s="13" t="n">
        <v>0</v>
      </c>
      <c r="HT70" s="13" t="n">
        <v>0</v>
      </c>
      <c r="HU70" s="13" t="n">
        <v>0</v>
      </c>
      <c r="HV70" s="13" t="n">
        <v>0</v>
      </c>
      <c r="HW70" s="13" t="n">
        <v>0</v>
      </c>
      <c r="HX70" s="13" t="n">
        <v>0</v>
      </c>
      <c r="HY70" s="13" t="n">
        <v>0</v>
      </c>
      <c r="HZ70" s="13" t="n">
        <v>0</v>
      </c>
      <c r="IA70" s="19" t="n">
        <v>0</v>
      </c>
      <c r="IB70" s="14" t="n">
        <f aca="false">+J70+S70+AB70+AK70+AT70+BC70+BL70+BU70+CD70+CM70+CV70+DE70+DN70+DW70+EF70+EO70+EX70+FG70+FP70+FY70+GH70+GQ70+GZ70+HI70+HR70+IA70</f>
        <v>0</v>
      </c>
    </row>
    <row r="71" customFormat="false" ht="12.75" hidden="false" customHeight="false" outlineLevel="0" collapsed="false">
      <c r="A71" s="17" t="s">
        <v>195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9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9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9" t="n">
        <v>0</v>
      </c>
      <c r="AC71" s="13" t="n">
        <v>0</v>
      </c>
      <c r="AD71" s="13" t="n">
        <v>0</v>
      </c>
      <c r="AE71" s="13" t="n">
        <v>0</v>
      </c>
      <c r="AF71" s="13" t="n">
        <v>0</v>
      </c>
      <c r="AG71" s="13" t="n">
        <v>0</v>
      </c>
      <c r="AH71" s="13" t="n">
        <v>0</v>
      </c>
      <c r="AI71" s="13" t="n">
        <v>0</v>
      </c>
      <c r="AJ71" s="13" t="n">
        <v>0</v>
      </c>
      <c r="AK71" s="19" t="n">
        <v>0</v>
      </c>
      <c r="AL71" s="13" t="n">
        <v>0</v>
      </c>
      <c r="AM71" s="13" t="n">
        <v>0</v>
      </c>
      <c r="AN71" s="13" t="n">
        <v>898</v>
      </c>
      <c r="AO71" s="13" t="n">
        <v>601</v>
      </c>
      <c r="AP71" s="13" t="n">
        <v>31</v>
      </c>
      <c r="AQ71" s="13" t="n">
        <v>104</v>
      </c>
      <c r="AR71" s="13" t="n">
        <v>949</v>
      </c>
      <c r="AS71" s="13" t="n">
        <v>0</v>
      </c>
      <c r="AT71" s="19" t="n">
        <v>2583</v>
      </c>
      <c r="AU71" s="13" t="n">
        <v>0</v>
      </c>
      <c r="AV71" s="13" t="n">
        <v>0</v>
      </c>
      <c r="AW71" s="13" t="n">
        <v>0</v>
      </c>
      <c r="AX71" s="13" t="n">
        <v>0</v>
      </c>
      <c r="AY71" s="13" t="n">
        <v>40</v>
      </c>
      <c r="AZ71" s="13" t="n">
        <v>2129</v>
      </c>
      <c r="BA71" s="13" t="n">
        <v>100</v>
      </c>
      <c r="BB71" s="13" t="n">
        <v>0</v>
      </c>
      <c r="BC71" s="19" t="n">
        <v>2269</v>
      </c>
      <c r="BD71" s="13" t="n">
        <v>0</v>
      </c>
      <c r="BE71" s="13" t="n">
        <v>0</v>
      </c>
      <c r="BF71" s="13" t="n">
        <v>0</v>
      </c>
      <c r="BG71" s="13" t="n">
        <v>0</v>
      </c>
      <c r="BH71" s="13" t="n">
        <v>0</v>
      </c>
      <c r="BI71" s="13" t="n">
        <v>0</v>
      </c>
      <c r="BJ71" s="13" t="n">
        <v>0</v>
      </c>
      <c r="BK71" s="13" t="n">
        <v>0</v>
      </c>
      <c r="BL71" s="19" t="n">
        <v>0</v>
      </c>
      <c r="BM71" s="13" t="n">
        <v>64</v>
      </c>
      <c r="BN71" s="13" t="n">
        <v>0</v>
      </c>
      <c r="BO71" s="13" t="n">
        <v>0</v>
      </c>
      <c r="BP71" s="13" t="n">
        <v>0</v>
      </c>
      <c r="BQ71" s="13" t="n">
        <v>0</v>
      </c>
      <c r="BR71" s="13" t="n">
        <v>2</v>
      </c>
      <c r="BS71" s="13" t="n">
        <v>17</v>
      </c>
      <c r="BT71" s="13" t="n">
        <v>0</v>
      </c>
      <c r="BU71" s="19" t="n">
        <v>83</v>
      </c>
      <c r="BV71" s="13" t="n">
        <v>1038</v>
      </c>
      <c r="BW71" s="13" t="n">
        <v>0</v>
      </c>
      <c r="BX71" s="13" t="n">
        <v>1225</v>
      </c>
      <c r="BY71" s="13" t="n">
        <v>48422</v>
      </c>
      <c r="BZ71" s="13" t="n">
        <v>0</v>
      </c>
      <c r="CA71" s="13" t="n">
        <v>10662</v>
      </c>
      <c r="CB71" s="13" t="n">
        <v>19818</v>
      </c>
      <c r="CC71" s="13" t="n">
        <v>0</v>
      </c>
      <c r="CD71" s="19" t="n">
        <v>81165</v>
      </c>
      <c r="CE71" s="13" t="n">
        <v>19</v>
      </c>
      <c r="CF71" s="13" t="n">
        <v>0</v>
      </c>
      <c r="CG71" s="13" t="n">
        <v>0</v>
      </c>
      <c r="CH71" s="13" t="n">
        <v>0</v>
      </c>
      <c r="CI71" s="13" t="n">
        <v>2473</v>
      </c>
      <c r="CJ71" s="13" t="n">
        <v>13</v>
      </c>
      <c r="CK71" s="13" t="n">
        <v>217</v>
      </c>
      <c r="CL71" s="13" t="n">
        <v>0</v>
      </c>
      <c r="CM71" s="19" t="n">
        <v>2722</v>
      </c>
      <c r="CN71" s="13" t="n">
        <v>0</v>
      </c>
      <c r="CO71" s="13" t="n">
        <v>27422</v>
      </c>
      <c r="CP71" s="13" t="n">
        <v>15745</v>
      </c>
      <c r="CQ71" s="13" t="n">
        <v>0</v>
      </c>
      <c r="CR71" s="13" t="n">
        <v>0</v>
      </c>
      <c r="CS71" s="13" t="n">
        <v>2513</v>
      </c>
      <c r="CT71" s="13" t="n">
        <v>0</v>
      </c>
      <c r="CU71" s="13" t="n">
        <v>0</v>
      </c>
      <c r="CV71" s="19" t="n">
        <v>45680</v>
      </c>
      <c r="CW71" s="13" t="n">
        <v>121</v>
      </c>
      <c r="CX71" s="13" t="n">
        <v>0</v>
      </c>
      <c r="CY71" s="13" t="n">
        <v>0</v>
      </c>
      <c r="CZ71" s="13" t="n">
        <v>0</v>
      </c>
      <c r="DA71" s="13" t="n">
        <v>2789</v>
      </c>
      <c r="DB71" s="13" t="n">
        <v>5066</v>
      </c>
      <c r="DC71" s="13" t="n">
        <v>0</v>
      </c>
      <c r="DD71" s="13" t="n">
        <v>0</v>
      </c>
      <c r="DE71" s="19" t="n">
        <v>7976</v>
      </c>
      <c r="DF71" s="13" t="n">
        <v>0</v>
      </c>
      <c r="DG71" s="13" t="n">
        <v>0</v>
      </c>
      <c r="DH71" s="13" t="n">
        <v>0</v>
      </c>
      <c r="DI71" s="13" t="n">
        <v>0</v>
      </c>
      <c r="DJ71" s="13" t="n">
        <v>0</v>
      </c>
      <c r="DK71" s="13" t="n">
        <v>14</v>
      </c>
      <c r="DL71" s="13" t="n">
        <v>125</v>
      </c>
      <c r="DM71" s="13" t="n">
        <v>0</v>
      </c>
      <c r="DN71" s="19" t="n">
        <v>139</v>
      </c>
      <c r="DO71" s="13" t="n">
        <v>9</v>
      </c>
      <c r="DP71" s="13" t="n">
        <v>0</v>
      </c>
      <c r="DQ71" s="13" t="n">
        <v>0</v>
      </c>
      <c r="DR71" s="13" t="n">
        <v>0</v>
      </c>
      <c r="DS71" s="13" t="n">
        <v>0</v>
      </c>
      <c r="DT71" s="13" t="n">
        <v>0</v>
      </c>
      <c r="DU71" s="13" t="n">
        <v>116</v>
      </c>
      <c r="DV71" s="13" t="n">
        <v>0</v>
      </c>
      <c r="DW71" s="19" t="n">
        <v>125</v>
      </c>
      <c r="DX71" s="13" t="n">
        <v>0</v>
      </c>
      <c r="DY71" s="13" t="n">
        <v>0</v>
      </c>
      <c r="DZ71" s="13" t="n">
        <v>9694</v>
      </c>
      <c r="EA71" s="13" t="n">
        <v>0</v>
      </c>
      <c r="EB71" s="13" t="n">
        <v>0</v>
      </c>
      <c r="EC71" s="13" t="n">
        <v>0</v>
      </c>
      <c r="ED71" s="13" t="n">
        <v>2954</v>
      </c>
      <c r="EE71" s="13" t="n">
        <v>0</v>
      </c>
      <c r="EF71" s="19" t="n">
        <v>12648</v>
      </c>
      <c r="EG71" s="13" t="n">
        <v>0</v>
      </c>
      <c r="EH71" s="13" t="n">
        <v>0</v>
      </c>
      <c r="EI71" s="13" t="n">
        <v>0</v>
      </c>
      <c r="EJ71" s="13" t="n">
        <v>0</v>
      </c>
      <c r="EK71" s="13" t="n">
        <v>0</v>
      </c>
      <c r="EL71" s="13" t="n">
        <v>0</v>
      </c>
      <c r="EM71" s="13" t="n">
        <v>0</v>
      </c>
      <c r="EN71" s="13" t="n">
        <v>0</v>
      </c>
      <c r="EO71" s="19" t="n">
        <v>0</v>
      </c>
      <c r="EP71" s="13" t="n">
        <v>0</v>
      </c>
      <c r="EQ71" s="13" t="n">
        <v>0</v>
      </c>
      <c r="ER71" s="13" t="n">
        <v>0</v>
      </c>
      <c r="ES71" s="13" t="n">
        <v>3058</v>
      </c>
      <c r="ET71" s="13" t="n">
        <v>0</v>
      </c>
      <c r="EU71" s="13" t="n">
        <v>13635</v>
      </c>
      <c r="EV71" s="13" t="n">
        <v>0</v>
      </c>
      <c r="EW71" s="13" t="n">
        <v>0</v>
      </c>
      <c r="EX71" s="19" t="n">
        <v>16693</v>
      </c>
      <c r="EY71" s="13" t="n">
        <v>0</v>
      </c>
      <c r="EZ71" s="13" t="n">
        <v>0</v>
      </c>
      <c r="FA71" s="13" t="n">
        <v>6247</v>
      </c>
      <c r="FB71" s="13" t="n">
        <v>1</v>
      </c>
      <c r="FC71" s="13" t="n">
        <v>0</v>
      </c>
      <c r="FD71" s="13" t="n">
        <v>0</v>
      </c>
      <c r="FE71" s="13" t="n">
        <v>0</v>
      </c>
      <c r="FF71" s="13" t="n">
        <v>0</v>
      </c>
      <c r="FG71" s="19" t="n">
        <v>6248</v>
      </c>
      <c r="FH71" s="13" t="n">
        <v>72</v>
      </c>
      <c r="FI71" s="13" t="n">
        <v>0</v>
      </c>
      <c r="FJ71" s="13" t="n">
        <v>0</v>
      </c>
      <c r="FK71" s="13" t="n">
        <v>2</v>
      </c>
      <c r="FL71" s="13" t="n">
        <v>0</v>
      </c>
      <c r="FM71" s="13" t="n">
        <v>292</v>
      </c>
      <c r="FN71" s="13" t="n">
        <v>0</v>
      </c>
      <c r="FO71" s="13" t="n">
        <v>0</v>
      </c>
      <c r="FP71" s="19" t="n">
        <v>366</v>
      </c>
      <c r="FQ71" s="13" t="n">
        <v>0</v>
      </c>
      <c r="FR71" s="13" t="n">
        <v>0</v>
      </c>
      <c r="FS71" s="13" t="n">
        <v>28821</v>
      </c>
      <c r="FT71" s="13" t="n">
        <v>0</v>
      </c>
      <c r="FU71" s="13" t="n">
        <v>5110</v>
      </c>
      <c r="FV71" s="13" t="n">
        <v>0</v>
      </c>
      <c r="FW71" s="13" t="n">
        <v>539</v>
      </c>
      <c r="FX71" s="13" t="n">
        <v>0</v>
      </c>
      <c r="FY71" s="19" t="n">
        <v>34470</v>
      </c>
      <c r="FZ71" s="13" t="n">
        <v>0</v>
      </c>
      <c r="GA71" s="13" t="n">
        <v>0</v>
      </c>
      <c r="GB71" s="13" t="n">
        <v>1837</v>
      </c>
      <c r="GC71" s="13" t="n">
        <v>1316</v>
      </c>
      <c r="GD71" s="13" t="n">
        <v>1785</v>
      </c>
      <c r="GE71" s="13" t="n">
        <v>22</v>
      </c>
      <c r="GF71" s="13" t="n">
        <v>281</v>
      </c>
      <c r="GG71" s="13" t="n">
        <v>0</v>
      </c>
      <c r="GH71" s="19" t="n">
        <v>5241</v>
      </c>
      <c r="GI71" s="13" t="n">
        <v>0</v>
      </c>
      <c r="GJ71" s="13" t="n">
        <v>0</v>
      </c>
      <c r="GK71" s="13" t="n">
        <v>0</v>
      </c>
      <c r="GL71" s="13" t="n">
        <v>0</v>
      </c>
      <c r="GM71" s="13" t="n">
        <v>0</v>
      </c>
      <c r="GN71" s="13" t="n">
        <v>0</v>
      </c>
      <c r="GO71" s="13" t="n">
        <v>0</v>
      </c>
      <c r="GP71" s="13" t="n">
        <v>0</v>
      </c>
      <c r="GQ71" s="19" t="n">
        <v>0</v>
      </c>
      <c r="GR71" s="13" t="n">
        <v>105148</v>
      </c>
      <c r="GS71" s="13" t="n">
        <v>0</v>
      </c>
      <c r="GT71" s="13" t="n">
        <v>0</v>
      </c>
      <c r="GU71" s="13" t="n">
        <v>17723</v>
      </c>
      <c r="GV71" s="13" t="n">
        <v>1956</v>
      </c>
      <c r="GW71" s="13" t="n">
        <v>5067</v>
      </c>
      <c r="GX71" s="13" t="n">
        <v>31068</v>
      </c>
      <c r="GY71" s="13" t="n">
        <v>0</v>
      </c>
      <c r="GZ71" s="19" t="n">
        <v>160962</v>
      </c>
      <c r="HA71" s="13" t="n">
        <v>0</v>
      </c>
      <c r="HB71" s="13" t="n">
        <v>0</v>
      </c>
      <c r="HC71" s="13" t="n">
        <v>0</v>
      </c>
      <c r="HD71" s="13" t="n">
        <v>0</v>
      </c>
      <c r="HE71" s="13" t="n">
        <v>0</v>
      </c>
      <c r="HF71" s="13" t="n">
        <v>0</v>
      </c>
      <c r="HG71" s="13" t="n">
        <v>0</v>
      </c>
      <c r="HH71" s="13" t="n">
        <v>0</v>
      </c>
      <c r="HI71" s="19" t="n">
        <v>0</v>
      </c>
      <c r="HJ71" s="13" t="n">
        <v>0</v>
      </c>
      <c r="HK71" s="13" t="n">
        <v>0</v>
      </c>
      <c r="HL71" s="13" t="n">
        <v>0</v>
      </c>
      <c r="HM71" s="13" t="n">
        <v>0</v>
      </c>
      <c r="HN71" s="13" t="n">
        <v>0</v>
      </c>
      <c r="HO71" s="13" t="n">
        <v>28</v>
      </c>
      <c r="HP71" s="13" t="n">
        <v>618</v>
      </c>
      <c r="HQ71" s="13" t="n">
        <v>0</v>
      </c>
      <c r="HR71" s="19" t="n">
        <v>646</v>
      </c>
      <c r="HS71" s="13" t="n">
        <v>0</v>
      </c>
      <c r="HT71" s="13" t="n">
        <v>0</v>
      </c>
      <c r="HU71" s="13" t="n">
        <v>0</v>
      </c>
      <c r="HV71" s="13" t="n">
        <v>3</v>
      </c>
      <c r="HW71" s="13" t="n">
        <v>0</v>
      </c>
      <c r="HX71" s="13" t="n">
        <v>5</v>
      </c>
      <c r="HY71" s="13" t="n">
        <v>600</v>
      </c>
      <c r="HZ71" s="13" t="n">
        <v>0</v>
      </c>
      <c r="IA71" s="19" t="n">
        <v>608</v>
      </c>
      <c r="IB71" s="14" t="n">
        <f aca="false">+J71+S71+AB71+AK71+AT71+BC71+BL71+BU71+CD71+CM71+CV71+DE71+DN71+DW71+EF71+EO71+EX71+FG71+FP71+FY71+GH71+GQ71+GZ71+HI71+HR71+IA71</f>
        <v>380624</v>
      </c>
    </row>
    <row r="72" customFormat="false" ht="12.75" hidden="false" customHeight="false" outlineLevel="0" collapsed="false">
      <c r="A72" s="17" t="s">
        <v>196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9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9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15964</v>
      </c>
      <c r="Z72" s="13" t="n">
        <v>0</v>
      </c>
      <c r="AA72" s="13" t="n">
        <v>0</v>
      </c>
      <c r="AB72" s="19" t="n">
        <v>15964</v>
      </c>
      <c r="AC72" s="13" t="n">
        <v>0</v>
      </c>
      <c r="AD72" s="13" t="n">
        <v>0</v>
      </c>
      <c r="AE72" s="13" t="n">
        <v>0</v>
      </c>
      <c r="AF72" s="13" t="n">
        <v>0</v>
      </c>
      <c r="AG72" s="13" t="n">
        <v>0</v>
      </c>
      <c r="AH72" s="13" t="n">
        <v>0</v>
      </c>
      <c r="AI72" s="13" t="n">
        <v>0</v>
      </c>
      <c r="AJ72" s="13" t="n">
        <v>0</v>
      </c>
      <c r="AK72" s="19" t="n">
        <v>0</v>
      </c>
      <c r="AL72" s="13" t="n">
        <v>1408</v>
      </c>
      <c r="AM72" s="13" t="n">
        <v>0</v>
      </c>
      <c r="AN72" s="13" t="n">
        <v>0</v>
      </c>
      <c r="AO72" s="13" t="n">
        <v>0</v>
      </c>
      <c r="AP72" s="13" t="n">
        <v>3489</v>
      </c>
      <c r="AQ72" s="13" t="n">
        <v>0</v>
      </c>
      <c r="AR72" s="13" t="n">
        <v>0</v>
      </c>
      <c r="AS72" s="13" t="n">
        <v>0</v>
      </c>
      <c r="AT72" s="19" t="n">
        <v>4897</v>
      </c>
      <c r="AU72" s="13" t="n">
        <v>0</v>
      </c>
      <c r="AV72" s="13" t="n">
        <v>0</v>
      </c>
      <c r="AW72" s="13" t="n">
        <v>0</v>
      </c>
      <c r="AX72" s="13" t="n">
        <v>0</v>
      </c>
      <c r="AY72" s="13" t="n">
        <v>0</v>
      </c>
      <c r="AZ72" s="13" t="n">
        <v>0</v>
      </c>
      <c r="BA72" s="13" t="n">
        <v>0</v>
      </c>
      <c r="BB72" s="13" t="n">
        <v>0</v>
      </c>
      <c r="BC72" s="19" t="n">
        <v>0</v>
      </c>
      <c r="BD72" s="13" t="n">
        <v>0</v>
      </c>
      <c r="BE72" s="13" t="n">
        <v>0</v>
      </c>
      <c r="BF72" s="13" t="n">
        <v>0</v>
      </c>
      <c r="BG72" s="13" t="n">
        <v>0</v>
      </c>
      <c r="BH72" s="13" t="n">
        <v>0</v>
      </c>
      <c r="BI72" s="13" t="n">
        <v>657</v>
      </c>
      <c r="BJ72" s="13" t="n">
        <v>0</v>
      </c>
      <c r="BK72" s="13" t="n">
        <v>0</v>
      </c>
      <c r="BL72" s="19" t="n">
        <v>657</v>
      </c>
      <c r="BM72" s="13" t="n">
        <v>0</v>
      </c>
      <c r="BN72" s="13" t="n">
        <v>0</v>
      </c>
      <c r="BO72" s="13" t="n">
        <v>0</v>
      </c>
      <c r="BP72" s="13" t="n">
        <v>0</v>
      </c>
      <c r="BQ72" s="13" t="n">
        <v>0</v>
      </c>
      <c r="BR72" s="13" t="n">
        <v>0</v>
      </c>
      <c r="BS72" s="13" t="n">
        <v>0</v>
      </c>
      <c r="BT72" s="13" t="n">
        <v>0</v>
      </c>
      <c r="BU72" s="19" t="n">
        <v>0</v>
      </c>
      <c r="BV72" s="13" t="n">
        <v>2230</v>
      </c>
      <c r="BW72" s="13" t="n">
        <v>0</v>
      </c>
      <c r="BX72" s="13" t="n">
        <v>0</v>
      </c>
      <c r="BY72" s="13" t="n">
        <v>0</v>
      </c>
      <c r="BZ72" s="13" t="n">
        <v>0</v>
      </c>
      <c r="CA72" s="13" t="n">
        <v>0</v>
      </c>
      <c r="CB72" s="13" t="n">
        <v>0</v>
      </c>
      <c r="CC72" s="13" t="n">
        <v>0</v>
      </c>
      <c r="CD72" s="19" t="n">
        <v>2230</v>
      </c>
      <c r="CE72" s="13" t="n">
        <v>0</v>
      </c>
      <c r="CF72" s="13" t="n">
        <v>0</v>
      </c>
      <c r="CG72" s="13" t="n">
        <v>1003</v>
      </c>
      <c r="CH72" s="13" t="n">
        <v>1426</v>
      </c>
      <c r="CI72" s="13" t="n">
        <v>0</v>
      </c>
      <c r="CJ72" s="13" t="n">
        <v>1082</v>
      </c>
      <c r="CK72" s="13" t="n">
        <v>0</v>
      </c>
      <c r="CL72" s="13" t="n">
        <v>0</v>
      </c>
      <c r="CM72" s="19" t="n">
        <v>3511</v>
      </c>
      <c r="CN72" s="13" t="n">
        <v>2041</v>
      </c>
      <c r="CO72" s="13" t="n">
        <v>0</v>
      </c>
      <c r="CP72" s="13" t="n">
        <v>0</v>
      </c>
      <c r="CQ72" s="13" t="n">
        <v>0</v>
      </c>
      <c r="CR72" s="13" t="n">
        <v>0</v>
      </c>
      <c r="CS72" s="13" t="n">
        <v>29454</v>
      </c>
      <c r="CT72" s="13" t="n">
        <v>3668</v>
      </c>
      <c r="CU72" s="13" t="n">
        <v>0</v>
      </c>
      <c r="CV72" s="19" t="n">
        <v>35163</v>
      </c>
      <c r="CW72" s="13" t="n">
        <v>221</v>
      </c>
      <c r="CX72" s="13" t="n">
        <v>0</v>
      </c>
      <c r="CY72" s="13" t="n">
        <v>9776</v>
      </c>
      <c r="CZ72" s="13" t="n">
        <v>192</v>
      </c>
      <c r="DA72" s="13" t="n">
        <v>14847</v>
      </c>
      <c r="DB72" s="13" t="n">
        <v>0</v>
      </c>
      <c r="DC72" s="13" t="n">
        <v>0</v>
      </c>
      <c r="DD72" s="13" t="n">
        <v>0</v>
      </c>
      <c r="DE72" s="19" t="n">
        <v>25036</v>
      </c>
      <c r="DF72" s="13" t="n">
        <v>0</v>
      </c>
      <c r="DG72" s="13" t="n">
        <v>0</v>
      </c>
      <c r="DH72" s="13" t="n">
        <v>0</v>
      </c>
      <c r="DI72" s="13" t="n">
        <v>0</v>
      </c>
      <c r="DJ72" s="13" t="n">
        <v>0</v>
      </c>
      <c r="DK72" s="13" t="n">
        <v>0</v>
      </c>
      <c r="DL72" s="13" t="n">
        <v>0</v>
      </c>
      <c r="DM72" s="13" t="n">
        <v>0</v>
      </c>
      <c r="DN72" s="19" t="n">
        <v>0</v>
      </c>
      <c r="DO72" s="13" t="n">
        <v>1288</v>
      </c>
      <c r="DP72" s="13" t="n">
        <v>0</v>
      </c>
      <c r="DQ72" s="13" t="n">
        <v>0</v>
      </c>
      <c r="DR72" s="13" t="n">
        <v>0</v>
      </c>
      <c r="DS72" s="13" t="n">
        <v>0</v>
      </c>
      <c r="DT72" s="13" t="n">
        <v>0</v>
      </c>
      <c r="DU72" s="13" t="n">
        <v>0</v>
      </c>
      <c r="DV72" s="13" t="n">
        <v>0</v>
      </c>
      <c r="DW72" s="19" t="n">
        <v>1288</v>
      </c>
      <c r="DX72" s="13" t="n">
        <v>2066</v>
      </c>
      <c r="DY72" s="13" t="n">
        <v>1195</v>
      </c>
      <c r="DZ72" s="13" t="n">
        <v>0</v>
      </c>
      <c r="EA72" s="13" t="n">
        <v>0</v>
      </c>
      <c r="EB72" s="13" t="n">
        <v>5305</v>
      </c>
      <c r="EC72" s="13" t="n">
        <v>0</v>
      </c>
      <c r="ED72" s="13" t="n">
        <v>0</v>
      </c>
      <c r="EE72" s="13" t="n">
        <v>0</v>
      </c>
      <c r="EF72" s="19" t="n">
        <v>8566</v>
      </c>
      <c r="EG72" s="13" t="n">
        <v>0</v>
      </c>
      <c r="EH72" s="13" t="n">
        <v>0</v>
      </c>
      <c r="EI72" s="13" t="n">
        <v>0</v>
      </c>
      <c r="EJ72" s="13" t="n">
        <v>0</v>
      </c>
      <c r="EK72" s="13" t="n">
        <v>0</v>
      </c>
      <c r="EL72" s="13" t="n">
        <v>310</v>
      </c>
      <c r="EM72" s="13" t="n">
        <v>0</v>
      </c>
      <c r="EN72" s="13" t="n">
        <v>0</v>
      </c>
      <c r="EO72" s="19" t="n">
        <v>310</v>
      </c>
      <c r="EP72" s="13" t="n">
        <v>0</v>
      </c>
      <c r="EQ72" s="13" t="n">
        <v>0</v>
      </c>
      <c r="ER72" s="13" t="n">
        <v>0</v>
      </c>
      <c r="ES72" s="13" t="n">
        <v>0</v>
      </c>
      <c r="ET72" s="13" t="n">
        <v>1693</v>
      </c>
      <c r="EU72" s="13" t="n">
        <v>2318</v>
      </c>
      <c r="EV72" s="13" t="n">
        <v>0</v>
      </c>
      <c r="EW72" s="13" t="n">
        <v>0</v>
      </c>
      <c r="EX72" s="19" t="n">
        <v>4011</v>
      </c>
      <c r="EY72" s="13" t="n">
        <v>0</v>
      </c>
      <c r="EZ72" s="13" t="n">
        <v>0</v>
      </c>
      <c r="FA72" s="13" t="n">
        <v>7364</v>
      </c>
      <c r="FB72" s="13" t="n">
        <v>3495</v>
      </c>
      <c r="FC72" s="13" t="n">
        <v>0</v>
      </c>
      <c r="FD72" s="13" t="n">
        <v>6584</v>
      </c>
      <c r="FE72" s="13" t="n">
        <v>0</v>
      </c>
      <c r="FF72" s="13" t="n">
        <v>0</v>
      </c>
      <c r="FG72" s="19" t="n">
        <v>17443</v>
      </c>
      <c r="FH72" s="13" t="n">
        <v>0</v>
      </c>
      <c r="FI72" s="13" t="n">
        <v>0</v>
      </c>
      <c r="FJ72" s="13" t="n">
        <v>0</v>
      </c>
      <c r="FK72" s="13" t="n">
        <v>0</v>
      </c>
      <c r="FL72" s="13" t="n">
        <v>0</v>
      </c>
      <c r="FM72" s="13" t="n">
        <v>0</v>
      </c>
      <c r="FN72" s="13" t="n">
        <v>0</v>
      </c>
      <c r="FO72" s="13" t="n">
        <v>0</v>
      </c>
      <c r="FP72" s="19" t="n">
        <v>0</v>
      </c>
      <c r="FQ72" s="13" t="n">
        <v>2596</v>
      </c>
      <c r="FR72" s="13" t="n">
        <v>376</v>
      </c>
      <c r="FS72" s="13" t="n">
        <v>0</v>
      </c>
      <c r="FT72" s="13" t="n">
        <v>0</v>
      </c>
      <c r="FU72" s="13" t="n">
        <v>6910</v>
      </c>
      <c r="FV72" s="13" t="n">
        <v>0</v>
      </c>
      <c r="FW72" s="13" t="n">
        <v>0</v>
      </c>
      <c r="FX72" s="13" t="n">
        <v>0</v>
      </c>
      <c r="FY72" s="19" t="n">
        <v>9882</v>
      </c>
      <c r="FZ72" s="13" t="n">
        <v>0</v>
      </c>
      <c r="GA72" s="13" t="n">
        <v>0</v>
      </c>
      <c r="GB72" s="13" t="n">
        <v>0</v>
      </c>
      <c r="GC72" s="13" t="n">
        <v>937</v>
      </c>
      <c r="GD72" s="13" t="n">
        <v>13</v>
      </c>
      <c r="GE72" s="13" t="n">
        <v>0</v>
      </c>
      <c r="GF72" s="13" t="n">
        <v>0</v>
      </c>
      <c r="GG72" s="13" t="n">
        <v>0</v>
      </c>
      <c r="GH72" s="19" t="n">
        <v>950</v>
      </c>
      <c r="GI72" s="13" t="n">
        <v>0</v>
      </c>
      <c r="GJ72" s="13" t="n">
        <v>0</v>
      </c>
      <c r="GK72" s="13" t="n">
        <v>0</v>
      </c>
      <c r="GL72" s="13" t="n">
        <v>0</v>
      </c>
      <c r="GM72" s="13" t="n">
        <v>0</v>
      </c>
      <c r="GN72" s="13" t="n">
        <v>0</v>
      </c>
      <c r="GO72" s="13" t="n">
        <v>0</v>
      </c>
      <c r="GP72" s="13" t="n">
        <v>0</v>
      </c>
      <c r="GQ72" s="19" t="n">
        <v>0</v>
      </c>
      <c r="GR72" s="13" t="n">
        <v>1123</v>
      </c>
      <c r="GS72" s="13" t="n">
        <v>0</v>
      </c>
      <c r="GT72" s="13" t="n">
        <v>2309</v>
      </c>
      <c r="GU72" s="13" t="n">
        <v>0</v>
      </c>
      <c r="GV72" s="13" t="n">
        <v>17648</v>
      </c>
      <c r="GW72" s="13" t="n">
        <v>0</v>
      </c>
      <c r="GX72" s="13" t="n">
        <v>0</v>
      </c>
      <c r="GY72" s="13" t="n">
        <v>0</v>
      </c>
      <c r="GZ72" s="19" t="n">
        <v>21080</v>
      </c>
      <c r="HA72" s="13" t="n">
        <v>0</v>
      </c>
      <c r="HB72" s="13" t="n">
        <v>0</v>
      </c>
      <c r="HC72" s="13" t="n">
        <v>0</v>
      </c>
      <c r="HD72" s="13" t="n">
        <v>0</v>
      </c>
      <c r="HE72" s="13" t="n">
        <v>0</v>
      </c>
      <c r="HF72" s="13" t="n">
        <v>0</v>
      </c>
      <c r="HG72" s="13" t="n">
        <v>0</v>
      </c>
      <c r="HH72" s="13" t="n">
        <v>0</v>
      </c>
      <c r="HI72" s="19" t="n">
        <v>0</v>
      </c>
      <c r="HJ72" s="13" t="n">
        <v>0</v>
      </c>
      <c r="HK72" s="13" t="n">
        <v>154</v>
      </c>
      <c r="HL72" s="13" t="n">
        <v>0</v>
      </c>
      <c r="HM72" s="13" t="n">
        <v>0</v>
      </c>
      <c r="HN72" s="13" t="n">
        <v>0</v>
      </c>
      <c r="HO72" s="13" t="n">
        <v>0</v>
      </c>
      <c r="HP72" s="13" t="n">
        <v>0</v>
      </c>
      <c r="HQ72" s="13" t="n">
        <v>0</v>
      </c>
      <c r="HR72" s="19" t="n">
        <v>154</v>
      </c>
      <c r="HS72" s="13" t="n">
        <v>0</v>
      </c>
      <c r="HT72" s="13" t="n">
        <v>0</v>
      </c>
      <c r="HU72" s="13" t="n">
        <v>0</v>
      </c>
      <c r="HV72" s="13" t="n">
        <v>0</v>
      </c>
      <c r="HW72" s="13" t="n">
        <v>0</v>
      </c>
      <c r="HX72" s="13" t="n">
        <v>858</v>
      </c>
      <c r="HY72" s="13" t="n">
        <v>0</v>
      </c>
      <c r="HZ72" s="13" t="n">
        <v>0</v>
      </c>
      <c r="IA72" s="19" t="n">
        <v>858</v>
      </c>
      <c r="IB72" s="14" t="n">
        <f aca="false">+J72+S72+AB72+AK72+AT72+BC72+BL72+BU72+CD72+CM72+CV72+DE72+DN72+DW72+EF72+EO72+EX72+FG72+FP72+FY72+GH72+GQ72+GZ72+HI72+HR72+IA72</f>
        <v>152000</v>
      </c>
    </row>
    <row r="73" s="5" customFormat="true" ht="12.75" hidden="false" customHeight="false" outlineLevel="0" collapsed="false">
      <c r="A73" s="17" t="s">
        <v>197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15964</v>
      </c>
      <c r="Z73" s="19" t="n">
        <v>0</v>
      </c>
      <c r="AA73" s="19" t="n">
        <v>0</v>
      </c>
      <c r="AB73" s="19" t="n">
        <v>15964</v>
      </c>
      <c r="AC73" s="19" t="n">
        <v>0</v>
      </c>
      <c r="AD73" s="19" t="n">
        <v>0</v>
      </c>
      <c r="AE73" s="19" t="n">
        <v>0</v>
      </c>
      <c r="AF73" s="19" t="n">
        <v>0</v>
      </c>
      <c r="AG73" s="19" t="n">
        <v>0</v>
      </c>
      <c r="AH73" s="19" t="n">
        <v>0</v>
      </c>
      <c r="AI73" s="19" t="n">
        <v>0</v>
      </c>
      <c r="AJ73" s="19" t="n">
        <v>0</v>
      </c>
      <c r="AK73" s="19" t="n">
        <v>0</v>
      </c>
      <c r="AL73" s="19" t="n">
        <v>1462</v>
      </c>
      <c r="AM73" s="19" t="n">
        <v>0</v>
      </c>
      <c r="AN73" s="19" t="n">
        <v>6295</v>
      </c>
      <c r="AO73" s="19" t="n">
        <v>3597</v>
      </c>
      <c r="AP73" s="19" t="n">
        <v>6351</v>
      </c>
      <c r="AQ73" s="19" t="n">
        <v>8499</v>
      </c>
      <c r="AR73" s="19" t="n">
        <v>40488</v>
      </c>
      <c r="AS73" s="19" t="n">
        <v>0</v>
      </c>
      <c r="AT73" s="19" t="n">
        <v>66692</v>
      </c>
      <c r="AU73" s="19" t="n">
        <v>0</v>
      </c>
      <c r="AV73" s="19" t="n">
        <v>0</v>
      </c>
      <c r="AW73" s="19" t="n">
        <v>4701</v>
      </c>
      <c r="AX73" s="19" t="n">
        <v>2089</v>
      </c>
      <c r="AY73" s="19" t="n">
        <v>40</v>
      </c>
      <c r="AZ73" s="19" t="n">
        <v>4638</v>
      </c>
      <c r="BA73" s="19" t="n">
        <v>14096</v>
      </c>
      <c r="BB73" s="19" t="n">
        <v>0</v>
      </c>
      <c r="BC73" s="19" t="n">
        <v>25564</v>
      </c>
      <c r="BD73" s="19" t="n">
        <v>0</v>
      </c>
      <c r="BE73" s="19" t="n">
        <v>0</v>
      </c>
      <c r="BF73" s="19" t="n">
        <v>261</v>
      </c>
      <c r="BG73" s="19" t="n">
        <v>0</v>
      </c>
      <c r="BH73" s="19" t="n">
        <v>0</v>
      </c>
      <c r="BI73" s="19" t="n">
        <v>657</v>
      </c>
      <c r="BJ73" s="19" t="n">
        <v>0</v>
      </c>
      <c r="BK73" s="19" t="n">
        <v>0</v>
      </c>
      <c r="BL73" s="19" t="n">
        <v>918</v>
      </c>
      <c r="BM73" s="19" t="n">
        <v>64</v>
      </c>
      <c r="BN73" s="19" t="n">
        <v>0</v>
      </c>
      <c r="BO73" s="19" t="n">
        <v>0</v>
      </c>
      <c r="BP73" s="19" t="n">
        <v>2990</v>
      </c>
      <c r="BQ73" s="19" t="n">
        <v>0</v>
      </c>
      <c r="BR73" s="19" t="n">
        <v>3435</v>
      </c>
      <c r="BS73" s="19" t="n">
        <v>7387</v>
      </c>
      <c r="BT73" s="19" t="n">
        <v>0</v>
      </c>
      <c r="BU73" s="19" t="n">
        <v>13876</v>
      </c>
      <c r="BV73" s="19" t="n">
        <v>5002</v>
      </c>
      <c r="BW73" s="19" t="n">
        <v>0</v>
      </c>
      <c r="BX73" s="19" t="n">
        <v>54718</v>
      </c>
      <c r="BY73" s="19" t="n">
        <v>110120</v>
      </c>
      <c r="BZ73" s="19" t="n">
        <v>0</v>
      </c>
      <c r="CA73" s="19" t="n">
        <v>119377</v>
      </c>
      <c r="CB73" s="19" t="n">
        <v>195165</v>
      </c>
      <c r="CC73" s="19" t="n">
        <v>0</v>
      </c>
      <c r="CD73" s="19" t="n">
        <v>484382</v>
      </c>
      <c r="CE73" s="19" t="n">
        <v>19</v>
      </c>
      <c r="CF73" s="19" t="n">
        <v>0</v>
      </c>
      <c r="CG73" s="19" t="n">
        <v>3818</v>
      </c>
      <c r="CH73" s="19" t="n">
        <v>6167</v>
      </c>
      <c r="CI73" s="19" t="n">
        <v>2473</v>
      </c>
      <c r="CJ73" s="19" t="n">
        <v>12244</v>
      </c>
      <c r="CK73" s="19" t="n">
        <v>16060</v>
      </c>
      <c r="CL73" s="19" t="n">
        <v>0</v>
      </c>
      <c r="CM73" s="19" t="n">
        <v>40781</v>
      </c>
      <c r="CN73" s="19" t="n">
        <v>2041</v>
      </c>
      <c r="CO73" s="19" t="n">
        <v>27422</v>
      </c>
      <c r="CP73" s="19" t="n">
        <v>18800</v>
      </c>
      <c r="CQ73" s="19" t="n">
        <v>0</v>
      </c>
      <c r="CR73" s="19" t="n">
        <v>0</v>
      </c>
      <c r="CS73" s="19" t="n">
        <v>91012</v>
      </c>
      <c r="CT73" s="19" t="n">
        <v>120854</v>
      </c>
      <c r="CU73" s="19" t="n">
        <v>0</v>
      </c>
      <c r="CV73" s="19" t="n">
        <v>260129</v>
      </c>
      <c r="CW73" s="19" t="n">
        <v>342</v>
      </c>
      <c r="CX73" s="19" t="n">
        <v>0</v>
      </c>
      <c r="CY73" s="19" t="n">
        <v>18371</v>
      </c>
      <c r="CZ73" s="19" t="n">
        <v>14948</v>
      </c>
      <c r="DA73" s="19" t="n">
        <v>17636</v>
      </c>
      <c r="DB73" s="19" t="n">
        <v>38011</v>
      </c>
      <c r="DC73" s="19" t="n">
        <v>0</v>
      </c>
      <c r="DD73" s="19" t="n">
        <v>0</v>
      </c>
      <c r="DE73" s="19" t="n">
        <v>89308</v>
      </c>
      <c r="DF73" s="19" t="n">
        <v>0</v>
      </c>
      <c r="DG73" s="19" t="n">
        <v>0</v>
      </c>
      <c r="DH73" s="19" t="n">
        <v>3161</v>
      </c>
      <c r="DI73" s="19" t="n">
        <v>4363</v>
      </c>
      <c r="DJ73" s="19" t="n">
        <v>0</v>
      </c>
      <c r="DK73" s="19" t="n">
        <v>2966</v>
      </c>
      <c r="DL73" s="19" t="n">
        <v>8500</v>
      </c>
      <c r="DM73" s="19" t="n">
        <v>0</v>
      </c>
      <c r="DN73" s="19" t="n">
        <v>18990</v>
      </c>
      <c r="DO73" s="19" t="n">
        <v>1303</v>
      </c>
      <c r="DP73" s="19" t="n">
        <v>0</v>
      </c>
      <c r="DQ73" s="19" t="n">
        <v>8076</v>
      </c>
      <c r="DR73" s="19" t="n">
        <v>14390</v>
      </c>
      <c r="DS73" s="19" t="n">
        <v>0</v>
      </c>
      <c r="DT73" s="19" t="n">
        <v>16741</v>
      </c>
      <c r="DU73" s="19" t="n">
        <v>14265</v>
      </c>
      <c r="DV73" s="19" t="n">
        <v>0</v>
      </c>
      <c r="DW73" s="19" t="n">
        <v>54775</v>
      </c>
      <c r="DX73" s="19" t="n">
        <v>2099</v>
      </c>
      <c r="DY73" s="19" t="n">
        <v>1195</v>
      </c>
      <c r="DZ73" s="19" t="n">
        <v>28757</v>
      </c>
      <c r="EA73" s="19" t="n">
        <v>17943</v>
      </c>
      <c r="EB73" s="19" t="n">
        <v>5305</v>
      </c>
      <c r="EC73" s="19" t="n">
        <v>53557</v>
      </c>
      <c r="ED73" s="19" t="n">
        <v>98500</v>
      </c>
      <c r="EE73" s="19" t="n">
        <v>0</v>
      </c>
      <c r="EF73" s="19" t="n">
        <v>207356</v>
      </c>
      <c r="EG73" s="19" t="n">
        <v>0</v>
      </c>
      <c r="EH73" s="19" t="n">
        <v>0</v>
      </c>
      <c r="EI73" s="19" t="n">
        <v>0</v>
      </c>
      <c r="EJ73" s="19" t="n">
        <v>0</v>
      </c>
      <c r="EK73" s="19" t="n">
        <v>0</v>
      </c>
      <c r="EL73" s="19" t="n">
        <v>310</v>
      </c>
      <c r="EM73" s="19" t="n">
        <v>0</v>
      </c>
      <c r="EN73" s="19" t="n">
        <v>0</v>
      </c>
      <c r="EO73" s="19" t="n">
        <v>310</v>
      </c>
      <c r="EP73" s="19" t="n">
        <v>0</v>
      </c>
      <c r="EQ73" s="19" t="n">
        <v>0</v>
      </c>
      <c r="ER73" s="19" t="n">
        <v>0</v>
      </c>
      <c r="ES73" s="19" t="n">
        <v>3058</v>
      </c>
      <c r="ET73" s="19" t="n">
        <v>1693</v>
      </c>
      <c r="EU73" s="19" t="n">
        <v>16828</v>
      </c>
      <c r="EV73" s="19" t="n">
        <v>0</v>
      </c>
      <c r="EW73" s="19" t="n">
        <v>0</v>
      </c>
      <c r="EX73" s="19" t="n">
        <v>21579</v>
      </c>
      <c r="EY73" s="19" t="n">
        <v>0</v>
      </c>
      <c r="EZ73" s="19" t="n">
        <v>0</v>
      </c>
      <c r="FA73" s="19" t="n">
        <v>14151</v>
      </c>
      <c r="FB73" s="19" t="n">
        <v>3809</v>
      </c>
      <c r="FC73" s="19" t="n">
        <v>0</v>
      </c>
      <c r="FD73" s="19" t="n">
        <v>6584</v>
      </c>
      <c r="FE73" s="19" t="n">
        <v>0</v>
      </c>
      <c r="FF73" s="19" t="n">
        <v>0</v>
      </c>
      <c r="FG73" s="19" t="n">
        <v>24544</v>
      </c>
      <c r="FH73" s="19" t="n">
        <v>72</v>
      </c>
      <c r="FI73" s="19" t="n">
        <v>0</v>
      </c>
      <c r="FJ73" s="19" t="n">
        <v>3138</v>
      </c>
      <c r="FK73" s="19" t="n">
        <v>4123</v>
      </c>
      <c r="FL73" s="19" t="n">
        <v>0</v>
      </c>
      <c r="FM73" s="19" t="n">
        <v>4455</v>
      </c>
      <c r="FN73" s="19" t="n">
        <v>631</v>
      </c>
      <c r="FO73" s="19" t="n">
        <v>0</v>
      </c>
      <c r="FP73" s="19" t="n">
        <v>12419</v>
      </c>
      <c r="FQ73" s="19" t="n">
        <v>2596</v>
      </c>
      <c r="FR73" s="19" t="n">
        <v>376</v>
      </c>
      <c r="FS73" s="19" t="n">
        <v>39856</v>
      </c>
      <c r="FT73" s="19" t="n">
        <v>22385</v>
      </c>
      <c r="FU73" s="19" t="n">
        <v>12020</v>
      </c>
      <c r="FV73" s="19" t="n">
        <v>56020</v>
      </c>
      <c r="FW73" s="19" t="n">
        <v>136816</v>
      </c>
      <c r="FX73" s="19" t="n">
        <v>0</v>
      </c>
      <c r="FY73" s="19" t="n">
        <v>270069</v>
      </c>
      <c r="FZ73" s="19" t="n">
        <v>0</v>
      </c>
      <c r="GA73" s="19" t="n">
        <v>0</v>
      </c>
      <c r="GB73" s="19" t="n">
        <v>1837</v>
      </c>
      <c r="GC73" s="19" t="n">
        <v>2253</v>
      </c>
      <c r="GD73" s="19" t="n">
        <v>1798</v>
      </c>
      <c r="GE73" s="19" t="n">
        <v>4613</v>
      </c>
      <c r="GF73" s="19" t="n">
        <v>14807</v>
      </c>
      <c r="GG73" s="19" t="n">
        <v>0</v>
      </c>
      <c r="GH73" s="19" t="n">
        <v>25308</v>
      </c>
      <c r="GI73" s="19" t="n">
        <v>0</v>
      </c>
      <c r="GJ73" s="19" t="n">
        <v>0</v>
      </c>
      <c r="GK73" s="19" t="n">
        <v>0</v>
      </c>
      <c r="GL73" s="19" t="n">
        <v>0</v>
      </c>
      <c r="GM73" s="19" t="n">
        <v>0</v>
      </c>
      <c r="GN73" s="19" t="n">
        <v>0</v>
      </c>
      <c r="GO73" s="19" t="n">
        <v>0</v>
      </c>
      <c r="GP73" s="19" t="n">
        <v>0</v>
      </c>
      <c r="GQ73" s="19" t="n">
        <v>0</v>
      </c>
      <c r="GR73" s="19" t="n">
        <v>106271</v>
      </c>
      <c r="GS73" s="19" t="n">
        <v>0</v>
      </c>
      <c r="GT73" s="19" t="n">
        <v>32294</v>
      </c>
      <c r="GU73" s="19" t="n">
        <v>50830</v>
      </c>
      <c r="GV73" s="19" t="n">
        <v>27965</v>
      </c>
      <c r="GW73" s="19" t="n">
        <v>120923</v>
      </c>
      <c r="GX73" s="19" t="n">
        <v>422637</v>
      </c>
      <c r="GY73" s="19" t="n">
        <v>0</v>
      </c>
      <c r="GZ73" s="19" t="n">
        <v>760920</v>
      </c>
      <c r="HA73" s="19" t="n">
        <v>0</v>
      </c>
      <c r="HB73" s="19" t="n">
        <v>0</v>
      </c>
      <c r="HC73" s="19" t="n">
        <v>0</v>
      </c>
      <c r="HD73" s="19" t="n">
        <v>0</v>
      </c>
      <c r="HE73" s="19" t="n">
        <v>0</v>
      </c>
      <c r="HF73" s="19" t="n">
        <v>0</v>
      </c>
      <c r="HG73" s="19" t="n">
        <v>0</v>
      </c>
      <c r="HH73" s="19" t="n">
        <v>0</v>
      </c>
      <c r="HI73" s="19" t="n">
        <v>0</v>
      </c>
      <c r="HJ73" s="19" t="n">
        <v>0</v>
      </c>
      <c r="HK73" s="19" t="n">
        <v>154</v>
      </c>
      <c r="HL73" s="19" t="n">
        <v>5950</v>
      </c>
      <c r="HM73" s="19" t="n">
        <v>2465</v>
      </c>
      <c r="HN73" s="19" t="n">
        <v>0</v>
      </c>
      <c r="HO73" s="19" t="n">
        <v>4269</v>
      </c>
      <c r="HP73" s="19" t="n">
        <v>11424</v>
      </c>
      <c r="HQ73" s="19" t="n">
        <v>0</v>
      </c>
      <c r="HR73" s="19" t="n">
        <v>24262</v>
      </c>
      <c r="HS73" s="19" t="n">
        <v>15</v>
      </c>
      <c r="HT73" s="19" t="n">
        <v>0</v>
      </c>
      <c r="HU73" s="19" t="n">
        <v>1557</v>
      </c>
      <c r="HV73" s="19" t="n">
        <v>2329</v>
      </c>
      <c r="HW73" s="19" t="n">
        <v>0</v>
      </c>
      <c r="HX73" s="19" t="n">
        <v>3645</v>
      </c>
      <c r="HY73" s="19" t="n">
        <v>10976</v>
      </c>
      <c r="HZ73" s="19" t="n">
        <v>0</v>
      </c>
      <c r="IA73" s="19" t="n">
        <v>18522</v>
      </c>
      <c r="IB73" s="14" t="n">
        <f aca="false">+J73+S73+AB73+AK73+AT73+BC73+BL73+BU73+CD73+CM73+CV73+DE73+DN73+DW73+EF73+EO73+EX73+FG73+FP73+FY73+GH73+GQ73+GZ73+HI73+HR73+IA73</f>
        <v>2436668</v>
      </c>
    </row>
    <row r="75" s="5" customFormat="true" ht="16.5" hidden="false" customHeight="true" outlineLevel="0" collapsed="false">
      <c r="A75" s="33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</row>
  </sheetData>
  <mergeCells count="4">
    <mergeCell ref="A2:A3"/>
    <mergeCell ref="IB2:IB3"/>
    <mergeCell ref="A45:A46"/>
    <mergeCell ref="IB45:IB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7-06-08T07:28:15Z</cp:lastPrinted>
  <dcterms:modified xsi:type="dcterms:W3CDTF">2008-06-23T13:11:56Z</dcterms:modified>
  <cp:revision>0</cp:revision>
  <dc:subject/>
  <dc:title/>
</cp:coreProperties>
</file>